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materiálu" sheetId="1" state="visible" r:id="rId2"/>
  </sheets>
  <definedNames>
    <definedName function="false" hidden="false" localSheetId="0" name="_xlnm.Print_Area" vbProcedure="false">'Výpis materiálu'!$A$1:$E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7">
  <si>
    <t xml:space="preserve">VÝPIS MATERIÁLU - ROZPOČTOVÉ NÁKLADY - VYTÁPĚNÍ</t>
  </si>
  <si>
    <t xml:space="preserve">Stavba: Gymnázium Stříbro, Ulice Soběslavova 1426</t>
  </si>
  <si>
    <t xml:space="preserve">Popis:   Modernizace stávající kotelny</t>
  </si>
  <si>
    <t xml:space="preserve">Soubor: Plynovod a vytápění</t>
  </si>
  <si>
    <t xml:space="preserve">Název položky</t>
  </si>
  <si>
    <t xml:space="preserve">Množ.</t>
  </si>
  <si>
    <t xml:space="preserve">MJ</t>
  </si>
  <si>
    <t xml:space="preserve">Cena za MJ       (v Kč bez DPH)</t>
  </si>
  <si>
    <t xml:space="preserve">Cena celkem               (v Kč bez DPH)</t>
  </si>
  <si>
    <t xml:space="preserve">1. PLYNOVOD</t>
  </si>
  <si>
    <t xml:space="preserve">Demtž. Regulátoru tlaku plynu</t>
  </si>
  <si>
    <t xml:space="preserve">ks</t>
  </si>
  <si>
    <t xml:space="preserve">Demtž. Bezpečnostního uzávěru plynu DN50</t>
  </si>
  <si>
    <t xml:space="preserve">Demtž. Ocel. Potrubí do DN50</t>
  </si>
  <si>
    <t xml:space="preserve">m</t>
  </si>
  <si>
    <t xml:space="preserve">Demtž. Kulového uzávěru do DN50</t>
  </si>
  <si>
    <t xml:space="preserve">Demtž. Filtru DN40</t>
  </si>
  <si>
    <t xml:space="preserve">Regulátor tlaku plynu 1" x 2-1/4" ISO 7/1Rp (300kPa/5kPa)</t>
  </si>
  <si>
    <t xml:space="preserve">Mezipřírubová klapka DN100 na plyn</t>
  </si>
  <si>
    <t xml:space="preserve">Bezpečnostní uzávěr plynu DN100 (nízkotlak) PN16 Solo L, 230V 50Hz</t>
  </si>
  <si>
    <t xml:space="preserve">Kulový uzávěr DN65 pro plyn</t>
  </si>
  <si>
    <t xml:space="preserve">Plynový filtr R 1 1/2</t>
  </si>
  <si>
    <t xml:space="preserve">Tlakoměr 0-10kPa vč. příslušenství</t>
  </si>
  <si>
    <t xml:space="preserve">Tlakoměr 0-500kPa vč. příslušenství</t>
  </si>
  <si>
    <t xml:space="preserve">Neobchodní rotační pístový plynoměr vč. protipřírub DN100</t>
  </si>
  <si>
    <t xml:space="preserve">Vzorkovací uzávěr 1/2"</t>
  </si>
  <si>
    <t xml:space="preserve">Potrubí ocelové, černé, svařované DN 15 pro plyn</t>
  </si>
  <si>
    <t xml:space="preserve">Potrubí ocelové, černé, svařované DN 20 pro plyn</t>
  </si>
  <si>
    <t xml:space="preserve">Potrubí ocelové, černé, svařované DN 65 pro plyn</t>
  </si>
  <si>
    <t xml:space="preserve">Potrubí ocelové, černé, svařované DN 100</t>
  </si>
  <si>
    <t xml:space="preserve">Tlaková zkouška potrubí</t>
  </si>
  <si>
    <t xml:space="preserve">Revize plynovodu</t>
  </si>
  <si>
    <t xml:space="preserve">Montáž plynovodu</t>
  </si>
  <si>
    <t xml:space="preserve">Přesun a doprava hmot</t>
  </si>
  <si>
    <t xml:space="preserve">Stavební výpomoce</t>
  </si>
  <si>
    <t xml:space="preserve">Nátěr potrubí 1x základní, 2x vrchní barva</t>
  </si>
  <si>
    <t xml:space="preserve">Uzemnění potrubí vedené ve venkovním prostředí</t>
  </si>
  <si>
    <t xml:space="preserve">Mezisoučet</t>
  </si>
  <si>
    <t xml:space="preserve">2. VYTÁPĚNÍ</t>
  </si>
  <si>
    <t xml:space="preserve">Vypuštění vody ze soustavy čerpadlem</t>
  </si>
  <si>
    <t xml:space="preserve">hod</t>
  </si>
  <si>
    <t xml:space="preserve">Demtž.chilleru</t>
  </si>
  <si>
    <t xml:space="preserve">Demtž. Kotle do 500kW vč. hořáku</t>
  </si>
  <si>
    <t xml:space="preserve">Demtž. Třísložkového komína do DN300</t>
  </si>
  <si>
    <t xml:space="preserve">Demtž. Úpravny vody</t>
  </si>
  <si>
    <t xml:space="preserve">Demtž. Expanzního automatu</t>
  </si>
  <si>
    <t xml:space="preserve">Demtž. Rozdělovače do DN300</t>
  </si>
  <si>
    <t xml:space="preserve">Demtž. Nuceného větrání kotelny</t>
  </si>
  <si>
    <t xml:space="preserve">Demtž. Potrubí do DN125</t>
  </si>
  <si>
    <t xml:space="preserve">Demtž. Přírub. Arm. Se dvěma přírubami do DN125</t>
  </si>
  <si>
    <t xml:space="preserve">Demtž. 2.záv. Arm. do DN80</t>
  </si>
  <si>
    <t xml:space="preserve">Demtž. Oběh. Čerpadla do DN80</t>
  </si>
  <si>
    <t xml:space="preserve">Demtž. Dveří z kotelny do chodby</t>
  </si>
  <si>
    <t xml:space="preserve">Demtž. Zabezpečení kotelny, el. rozvodů ze stávajícího reg. MaR ke kotlům a okruhů vytápění objektu (vyjma okruhů dohřevu vzduchu)</t>
  </si>
  <si>
    <t xml:space="preserve">Zavaření potrubí dýnkem do DN125</t>
  </si>
  <si>
    <t xml:space="preserve">3. TECHNICKÁ MÍSTNOST</t>
  </si>
  <si>
    <t xml:space="preserve">3.1. KOTLE</t>
  </si>
  <si>
    <t xml:space="preserve">Dvojkotel (2x500kW) o celk. jmenovitém výkonu 87-926kW při 80/60°C, 5 bar, vč. základní regulace kotle, material tělesa kotle: ušlechtila ocel přichazejici do styku s vodou, vodni naplň min. 1l/kW (akumulace kotle) pro neomezeny teplotni spad, max. tlakova ztrata kotle při jmenovitem průtoku a delta T 20K – 5 mbar umožňujici spolehlivy provoz bez primarnich čerpadel, dva vratné vstupy do kotle - podrobnější parametry (min/max.) viz technická zpráva</t>
  </si>
  <si>
    <t xml:space="preserve">Modul LAN</t>
  </si>
  <si>
    <t xml:space="preserve">Modul 0-10V</t>
  </si>
  <si>
    <t xml:space="preserve">Neutralizační box bez čerpadla kondenzátu (pro kotle 1000kW)</t>
  </si>
  <si>
    <t xml:space="preserve">Hydraulická propojovací sada</t>
  </si>
  <si>
    <t xml:space="preserve">Pojistná sestava DN32-1 1/4 isolovaná</t>
  </si>
  <si>
    <t xml:space="preserve">Trubka pro instalaci omezovače tlaku</t>
  </si>
  <si>
    <t xml:space="preserve">Omezovač tlaku</t>
  </si>
  <si>
    <t xml:space="preserve">Propojení zpátečky</t>
  </si>
  <si>
    <t xml:space="preserve">3.2. KOMÍNY - DN300, přetlakový, izolace 50mm</t>
  </si>
  <si>
    <t xml:space="preserve">Přechodka jednosložka/třísložka</t>
  </si>
  <si>
    <t xml:space="preserve">Prodloužení 500 mm</t>
  </si>
  <si>
    <t xml:space="preserve">Koleno s čistícím otvorem 87°</t>
  </si>
  <si>
    <t xml:space="preserve">Tlumič 25 dB pro spal. L=1000mm, D300mm</t>
  </si>
  <si>
    <t xml:space="preserve">Vnitřní těsnění</t>
  </si>
  <si>
    <t xml:space="preserve">Základová deska s odt. Kond. Pro montáž na podstavec</t>
  </si>
  <si>
    <t xml:space="preserve">Čistící prvek</t>
  </si>
  <si>
    <t xml:space="preserve">T-kus 87°</t>
  </si>
  <si>
    <t xml:space="preserve">Prodloužení 250 mm</t>
  </si>
  <si>
    <t xml:space="preserve">Prodloužení 1000 mm</t>
  </si>
  <si>
    <t xml:space="preserve">Uzávěr vedení</t>
  </si>
  <si>
    <t xml:space="preserve">Statické lůžko,nastavitelný 50-150</t>
  </si>
  <si>
    <t xml:space="preserve">Plochá střešní průchodka z nerezu vč. límce</t>
  </si>
  <si>
    <t xml:space="preserve">Stropní úchyt pro závitovou tyč</t>
  </si>
  <si>
    <t xml:space="preserve">Odvodňovací a měřicí l=250mm prvek s 1/2" hrdlem a zátkou.</t>
  </si>
  <si>
    <t xml:space="preserve">hrdlo 1/2" se zátkou</t>
  </si>
  <si>
    <t xml:space="preserve">Koleno s čistícím otvorem 90°</t>
  </si>
  <si>
    <t xml:space="preserve">Montáž a revize</t>
  </si>
  <si>
    <t xml:space="preserve">3.3. EXPANZNÍ AUTOMAT</t>
  </si>
  <si>
    <t xml:space="preserve">Dvoučerpadlový expanzní automat automat vč. řídící jednotky a základní nádoby 600l</t>
  </si>
  <si>
    <t xml:space="preserve">Přídavná nádoba 600l</t>
  </si>
  <si>
    <t xml:space="preserve">Izolace nádoby 600l</t>
  </si>
  <si>
    <t xml:space="preserve">Uvedení do provozu</t>
  </si>
  <si>
    <t xml:space="preserve">Vyrovnávací nádoba 35l</t>
  </si>
  <si>
    <t xml:space="preserve">Kulový kohout 3/4</t>
  </si>
  <si>
    <t xml:space="preserve">Automatické průmyslové odvzdušňovací ventily</t>
  </si>
  <si>
    <t xml:space="preserve">3.4. ÚPRAVNA VODY</t>
  </si>
  <si>
    <t xml:space="preserve">Průmyslová chemie vhodná pro vyčištění středně a lehce znečištěných okruhů</t>
  </si>
  <si>
    <t xml:space="preserve">l</t>
  </si>
  <si>
    <t xml:space="preserve">Změkčovací jednoka</t>
  </si>
  <si>
    <t xml:space="preserve">Mechanický filtr</t>
  </si>
  <si>
    <t xml:space="preserve">Demineralizační patrona</t>
  </si>
  <si>
    <t xml:space="preserve">Dávkovací čerpadlo</t>
  </si>
  <si>
    <t xml:space="preserve">Vstřikovací armatura na připojení dávkovacího zařízení</t>
  </si>
  <si>
    <t xml:space="preserve">Pulzní vodoměr</t>
  </si>
  <si>
    <t xml:space="preserve">Korozní smyčka pro horkovod</t>
  </si>
  <si>
    <t xml:space="preserve">Vstupní analýza stavu okruhu</t>
  </si>
  <si>
    <t xml:space="preserve">Inhibitor koroze</t>
  </si>
  <si>
    <t xml:space="preserve">kg</t>
  </si>
  <si>
    <t xml:space="preserve">Tester obsahu Cetaminu v okruhu</t>
  </si>
  <si>
    <t xml:space="preserve">Zprovoznění úpravny vody a inhibice systému (práce)</t>
  </si>
  <si>
    <t xml:space="preserve">Technická podpora</t>
  </si>
  <si>
    <t xml:space="preserve">3.5. ARMATURY</t>
  </si>
  <si>
    <t xml:space="preserve">Solenidový ventil 1"</t>
  </si>
  <si>
    <t xml:space="preserve">Separátor nečistot a mikrobublin DN125 vč. magnetu - přírubový</t>
  </si>
  <si>
    <t xml:space="preserve">Rozdělovač DN250, l=4700mm, 14x hrdlo do DN65, 1x příruba DN125, vč. nátěru a izolace vatou tl. 50mm a opláštěno Al fólií viz detail</t>
  </si>
  <si>
    <t xml:space="preserve">Mezipřírubová klapka DN125</t>
  </si>
  <si>
    <t xml:space="preserve">Teploměr 0-120°C</t>
  </si>
  <si>
    <t xml:space="preserve">Tlakoměr 0-kPa vč. příslušenství</t>
  </si>
  <si>
    <t xml:space="preserve">Oběh. Čerpadlo elektronicky řízené DN25, 4m</t>
  </si>
  <si>
    <t xml:space="preserve">Oběh. Čerpadlo elektronicky řízené DN25, 6m</t>
  </si>
  <si>
    <t xml:space="preserve">Oběh. Čerpadlo elektronicky řízené DN32, 8m</t>
  </si>
  <si>
    <t xml:space="preserve">Oběh. Čerpadlo elektronicky řízené DN32, 8m s možností přesného nastavení průtoku topné vody</t>
  </si>
  <si>
    <t xml:space="preserve">Oběh. Čerpadlo elektronicky řízené DN50, 6m s možností přesného nastavení průtoku topné vody, přírubové</t>
  </si>
  <si>
    <t xml:space="preserve">Kulový uzávěr 1/4"</t>
  </si>
  <si>
    <t xml:space="preserve">Kulový uzávěr 1"</t>
  </si>
  <si>
    <t xml:space="preserve">Kulový uzávěr 5/4"</t>
  </si>
  <si>
    <t xml:space="preserve">Kulový uzávěr 2"</t>
  </si>
  <si>
    <t xml:space="preserve">Mezipřírubová klapka DN65 vč. protipřírub</t>
  </si>
  <si>
    <t xml:space="preserve">Zpětná klapka DN25</t>
  </si>
  <si>
    <t xml:space="preserve">Zpětná klapka DN32</t>
  </si>
  <si>
    <t xml:space="preserve">Zpětná klapka DN50</t>
  </si>
  <si>
    <t xml:space="preserve">Zpětná klapka DN65</t>
  </si>
  <si>
    <t xml:space="preserve">Filtr DN25</t>
  </si>
  <si>
    <t xml:space="preserve">Filtr DN32</t>
  </si>
  <si>
    <t xml:space="preserve">Filtr DN50</t>
  </si>
  <si>
    <t xml:space="preserve">Přírub. Filtr DN65 vč. protipřírub</t>
  </si>
  <si>
    <t xml:space="preserve">Vyvaž. Ventil DN10</t>
  </si>
  <si>
    <t xml:space="preserve">Vyvaž. Ventil DN20</t>
  </si>
  <si>
    <t xml:space="preserve">Vyvaž. Ventil DN25</t>
  </si>
  <si>
    <t xml:space="preserve">Vyvaž. Ventil DN40</t>
  </si>
  <si>
    <t xml:space="preserve">Vyvaž. Ventil DN50</t>
  </si>
  <si>
    <t xml:space="preserve">Vyvaž. Ventil DN65 vč. protipřírub</t>
  </si>
  <si>
    <t xml:space="preserve">3.cestný směš. Ventil kv 2,5 (servo dodávka MaR)</t>
  </si>
  <si>
    <t xml:space="preserve">3.cestný směš. Ventil kv 4 (servo dodávka MaR)</t>
  </si>
  <si>
    <t xml:space="preserve">3.cestný směš. Ventil kv 6,3 (servo dodávka MaR)</t>
  </si>
  <si>
    <t xml:space="preserve">3.cestný směš. Ventil kv 16 (servo dodávka MaR)</t>
  </si>
  <si>
    <t xml:space="preserve">3.cestný směš. Ventil kv 25 (servo dodávka MaR)</t>
  </si>
  <si>
    <t xml:space="preserve">3.cestný směš. Ventil kv 60 (servo dodávka MaR)</t>
  </si>
  <si>
    <t xml:space="preserve">Vypouštěcí ventil 1/2"</t>
  </si>
  <si>
    <t xml:space="preserve">Termostatický ventil s vestavěnným omezovačem průtoku 1/2"</t>
  </si>
  <si>
    <t xml:space="preserve">Šroubení 1/2"</t>
  </si>
  <si>
    <t xml:space="preserve">Přírubový spoj DN125</t>
  </si>
  <si>
    <t xml:space="preserve">3.6. POTRUBÍ</t>
  </si>
  <si>
    <t xml:space="preserve">Potrubí ocelové černé svařované DN25, pro stroj. kotelny</t>
  </si>
  <si>
    <t xml:space="preserve">Potrubí ocelové černé svařované DN32, pro stroj. kotelny</t>
  </si>
  <si>
    <t xml:space="preserve">Potrubí ocelové černé svařované DN50, pro stroj. kotelny</t>
  </si>
  <si>
    <t xml:space="preserve">Potrubí ocelové černé svařované DN65, pro stroj. kotelny</t>
  </si>
  <si>
    <t xml:space="preserve">Potrubí ocelové černé svařované DN125, pro stroj. kotelny</t>
  </si>
  <si>
    <t xml:space="preserve">Plastové potrubí DN25</t>
  </si>
  <si>
    <t xml:space="preserve">3.7. IZOLACE</t>
  </si>
  <si>
    <t xml:space="preserve">Potrubní izolační pouzdro DN25, tl. 40mm</t>
  </si>
  <si>
    <t xml:space="preserve">Potrubní izolační pouzdro DN32, tl. 40mm</t>
  </si>
  <si>
    <t xml:space="preserve">Potrubní izolační pouzdro DN50, tl. 40mm</t>
  </si>
  <si>
    <t xml:space="preserve">Potrubní izolační pouzdro DN65, tl. 50mm</t>
  </si>
  <si>
    <t xml:space="preserve">Potrubní izolační pouzdro DN125, tl. 60mm</t>
  </si>
  <si>
    <t xml:space="preserve">3.8. OTOPNÁ TĚLESA</t>
  </si>
  <si>
    <t xml:space="preserve">Deskové těleso s bočním připojením 33/900x1100</t>
  </si>
  <si>
    <t xml:space="preserve">3.9. OSTATNÍ</t>
  </si>
  <si>
    <t xml:space="preserve">Montážní a těsnící materiál (3% z ceny potrubí)</t>
  </si>
  <si>
    <t xml:space="preserve">Topná zkouška</t>
  </si>
  <si>
    <t xml:space="preserve">Montáž</t>
  </si>
  <si>
    <t xml:space="preserve">Zaregulování kotelny</t>
  </si>
  <si>
    <t xml:space="preserve">Technologická příprava</t>
  </si>
  <si>
    <t xml:space="preserve">Autorský dozor</t>
  </si>
  <si>
    <t xml:space="preserve">Autorizované měření emisí</t>
  </si>
  <si>
    <t xml:space="preserve">Autorizované spuštění kotlů</t>
  </si>
  <si>
    <t xml:space="preserve">Zaškolení obsluhy</t>
  </si>
  <si>
    <t xml:space="preserve">Ochranné prostředky do kotelny (lékárnička)</t>
  </si>
  <si>
    <t xml:space="preserve">Ekologické likvidace zdemontovaného materiálu</t>
  </si>
  <si>
    <t xml:space="preserve">Zařízení staveniště</t>
  </si>
  <si>
    <t xml:space="preserve">Vyčištění a ošetření topného okruhu pomocí chemie</t>
  </si>
  <si>
    <t xml:space="preserve">Napuštění systému demineralizovanou vodou vč. dopravy vody</t>
  </si>
  <si>
    <t xml:space="preserve">m3</t>
  </si>
  <si>
    <t xml:space="preserve">Stabilizace systému vhodným inhibitorem koroze</t>
  </si>
  <si>
    <t xml:space="preserve">Plošina do výšky 15m vč. dopravy</t>
  </si>
  <si>
    <t xml:space="preserve">Požární dveře do kotelny š. 900mm vč. zárubní</t>
  </si>
  <si>
    <t xml:space="preserve">Větrání kotelny - dle výkresové dokumentace</t>
  </si>
  <si>
    <t xml:space="preserve">Prováděcí projekt</t>
  </si>
  <si>
    <t xml:space="preserve">Cena celkem v KČ bez 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&quot; Kč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7"/>
  <sheetViews>
    <sheetView showFormulas="false" showGridLines="true" showRowColHeaders="true" showZeros="true" rightToLeft="false" tabSelected="true" showOutlineSymbols="true" defaultGridColor="true" view="normal" topLeftCell="A178" colorId="64" zoomScale="115" zoomScaleNormal="11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0" width="6.13"/>
    <col collapsed="false" customWidth="true" hidden="false" outlineLevel="0" max="3" min="3" style="0" width="4.41"/>
    <col collapsed="false" customWidth="true" hidden="false" outlineLevel="0" max="4" min="4" style="0" width="14.99"/>
    <col collapsed="false" customWidth="true" hidden="false" outlineLevel="0" max="5" min="5" style="0" width="18.7"/>
  </cols>
  <sheetData>
    <row r="1" customFormat="false" ht="12.75" hidden="false" customHeight="true" outlineLevel="0" collapsed="false">
      <c r="A1" s="2" t="s">
        <v>0</v>
      </c>
      <c r="B1" s="3"/>
      <c r="C1" s="4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6" hidden="false" customHeight="true" outlineLevel="0" collapsed="false">
      <c r="A2" s="7"/>
      <c r="B2" s="8"/>
      <c r="C2" s="9"/>
      <c r="D2" s="10"/>
      <c r="E2" s="10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2.75" hidden="false" customHeight="true" outlineLevel="0" collapsed="false">
      <c r="A3" s="11" t="s">
        <v>1</v>
      </c>
      <c r="B3" s="12"/>
      <c r="C3" s="9"/>
      <c r="D3" s="10"/>
      <c r="E3" s="10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2.75" hidden="false" customHeight="true" outlineLevel="0" collapsed="false">
      <c r="A4" s="11" t="s">
        <v>2</v>
      </c>
      <c r="B4" s="13"/>
      <c r="C4" s="9"/>
      <c r="D4" s="10"/>
      <c r="E4" s="10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2.75" hidden="false" customHeight="true" outlineLevel="0" collapsed="false">
      <c r="A5" s="11" t="s">
        <v>3</v>
      </c>
      <c r="B5" s="13"/>
      <c r="C5" s="9"/>
      <c r="D5" s="10"/>
      <c r="E5" s="10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2.75" hidden="false" customHeight="true" outlineLevel="0" collapsed="false">
      <c r="A6" s="13"/>
      <c r="B6" s="8"/>
      <c r="C6" s="9"/>
      <c r="D6" s="10"/>
      <c r="E6" s="10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18" customFormat="true" ht="24" hidden="false" customHeight="fals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7" t="s">
        <v>8</v>
      </c>
    </row>
    <row r="8" s="18" customFormat="true" ht="12" hidden="false" customHeight="false" outlineLevel="0" collapsed="false">
      <c r="A8" s="19"/>
      <c r="B8" s="20"/>
      <c r="C8" s="21"/>
      <c r="D8" s="22"/>
      <c r="E8" s="22"/>
    </row>
    <row r="9" s="18" customFormat="true" ht="13.5" hidden="false" customHeight="true" outlineLevel="0" collapsed="false">
      <c r="A9" s="23"/>
      <c r="B9" s="24"/>
      <c r="C9" s="24"/>
      <c r="D9" s="24"/>
      <c r="E9" s="25"/>
    </row>
    <row r="10" customFormat="false" ht="13.5" hidden="false" customHeight="true" outlineLevel="0" collapsed="false">
      <c r="A10" s="26" t="s">
        <v>9</v>
      </c>
      <c r="B10" s="27"/>
      <c r="C10" s="27"/>
      <c r="D10" s="27"/>
      <c r="E10" s="28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5" hidden="false" customHeight="true" outlineLevel="0" collapsed="false">
      <c r="A11" s="29"/>
      <c r="B11" s="30"/>
      <c r="C11" s="30"/>
      <c r="D11" s="30"/>
      <c r="E11" s="31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5" hidden="false" customHeight="true" outlineLevel="0" collapsed="false">
      <c r="A12" s="32" t="s">
        <v>10</v>
      </c>
      <c r="B12" s="33" t="n">
        <v>3</v>
      </c>
      <c r="C12" s="33" t="s">
        <v>11</v>
      </c>
      <c r="D12" s="34" t="n">
        <v>0</v>
      </c>
      <c r="E12" s="35" t="n">
        <f aca="false">B12*D12</f>
        <v>0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5" hidden="false" customHeight="true" outlineLevel="0" collapsed="false">
      <c r="A13" s="36" t="s">
        <v>12</v>
      </c>
      <c r="B13" s="37" t="n">
        <v>1</v>
      </c>
      <c r="C13" s="37" t="s">
        <v>11</v>
      </c>
      <c r="D13" s="38" t="n">
        <v>0</v>
      </c>
      <c r="E13" s="35" t="n">
        <f aca="false">B13*D13</f>
        <v>0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13.5" hidden="false" customHeight="true" outlineLevel="0" collapsed="false">
      <c r="A14" s="36" t="s">
        <v>13</v>
      </c>
      <c r="B14" s="37" t="n">
        <v>30</v>
      </c>
      <c r="C14" s="37" t="s">
        <v>14</v>
      </c>
      <c r="D14" s="34" t="n">
        <v>0</v>
      </c>
      <c r="E14" s="35" t="n">
        <f aca="false">B14*D14</f>
        <v>0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3.5" hidden="false" customHeight="true" outlineLevel="0" collapsed="false">
      <c r="A15" s="36" t="s">
        <v>15</v>
      </c>
      <c r="B15" s="37" t="n">
        <v>3</v>
      </c>
      <c r="C15" s="37" t="s">
        <v>11</v>
      </c>
      <c r="D15" s="38" t="n">
        <v>0</v>
      </c>
      <c r="E15" s="35" t="n">
        <f aca="false">B15*D15</f>
        <v>0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3.5" hidden="false" customHeight="true" outlineLevel="0" collapsed="false">
      <c r="A16" s="36" t="s">
        <v>16</v>
      </c>
      <c r="B16" s="37" t="n">
        <v>2</v>
      </c>
      <c r="C16" s="37" t="s">
        <v>11</v>
      </c>
      <c r="D16" s="34" t="n">
        <v>0</v>
      </c>
      <c r="E16" s="35" t="n">
        <f aca="false">B16*D16</f>
        <v>0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5" hidden="false" customHeight="true" outlineLevel="0" collapsed="false">
      <c r="A17" s="39" t="s">
        <v>17</v>
      </c>
      <c r="B17" s="37" t="n">
        <v>1</v>
      </c>
      <c r="C17" s="37" t="s">
        <v>11</v>
      </c>
      <c r="D17" s="38" t="n">
        <v>0</v>
      </c>
      <c r="E17" s="35" t="n">
        <f aca="false">B17*D17</f>
        <v>0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13.5" hidden="false" customHeight="true" outlineLevel="0" collapsed="false">
      <c r="A18" s="36" t="s">
        <v>18</v>
      </c>
      <c r="B18" s="37" t="n">
        <v>3</v>
      </c>
      <c r="C18" s="37" t="s">
        <v>11</v>
      </c>
      <c r="D18" s="34" t="n">
        <v>0</v>
      </c>
      <c r="E18" s="35" t="n">
        <f aca="false">B18*D18</f>
        <v>0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13.5" hidden="false" customHeight="true" outlineLevel="0" collapsed="false">
      <c r="A19" s="36" t="s">
        <v>19</v>
      </c>
      <c r="B19" s="37" t="n">
        <v>1</v>
      </c>
      <c r="C19" s="37" t="s">
        <v>11</v>
      </c>
      <c r="D19" s="38" t="n">
        <v>0</v>
      </c>
      <c r="E19" s="35" t="n">
        <f aca="false">B19*D19</f>
        <v>0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5" hidden="false" customHeight="true" outlineLevel="0" collapsed="false">
      <c r="A20" s="36" t="s">
        <v>20</v>
      </c>
      <c r="B20" s="37" t="n">
        <v>2</v>
      </c>
      <c r="C20" s="37" t="s">
        <v>11</v>
      </c>
      <c r="D20" s="34" t="n">
        <v>0</v>
      </c>
      <c r="E20" s="35" t="n">
        <f aca="false">B20*D20</f>
        <v>0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5" hidden="false" customHeight="true" outlineLevel="0" collapsed="false">
      <c r="A21" s="36" t="s">
        <v>21</v>
      </c>
      <c r="B21" s="37" t="n">
        <v>2</v>
      </c>
      <c r="C21" s="37" t="s">
        <v>11</v>
      </c>
      <c r="D21" s="38" t="n">
        <v>0</v>
      </c>
      <c r="E21" s="35" t="n">
        <f aca="false">B21*D21</f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13.5" hidden="false" customHeight="true" outlineLevel="0" collapsed="false">
      <c r="A22" s="36" t="s">
        <v>22</v>
      </c>
      <c r="B22" s="37" t="n">
        <v>3</v>
      </c>
      <c r="C22" s="37" t="s">
        <v>11</v>
      </c>
      <c r="D22" s="34" t="n">
        <v>0</v>
      </c>
      <c r="E22" s="35" t="n">
        <f aca="false">B22*D22</f>
        <v>0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5" hidden="false" customHeight="true" outlineLevel="0" collapsed="false">
      <c r="A23" s="36" t="s">
        <v>23</v>
      </c>
      <c r="B23" s="37" t="n">
        <v>1</v>
      </c>
      <c r="C23" s="37" t="s">
        <v>11</v>
      </c>
      <c r="D23" s="38" t="n">
        <v>0</v>
      </c>
      <c r="E23" s="35" t="n">
        <f aca="false">B23*D23</f>
        <v>0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5" hidden="false" customHeight="true" outlineLevel="0" collapsed="false">
      <c r="A24" s="36" t="s">
        <v>24</v>
      </c>
      <c r="B24" s="37" t="n">
        <v>1</v>
      </c>
      <c r="C24" s="37" t="s">
        <v>11</v>
      </c>
      <c r="D24" s="34" t="n">
        <v>0</v>
      </c>
      <c r="E24" s="35" t="n">
        <f aca="false">B24*D24</f>
        <v>0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13.5" hidden="false" customHeight="true" outlineLevel="0" collapsed="false">
      <c r="A25" s="36" t="s">
        <v>25</v>
      </c>
      <c r="B25" s="37" t="n">
        <v>7</v>
      </c>
      <c r="C25" s="37" t="s">
        <v>11</v>
      </c>
      <c r="D25" s="38" t="n">
        <v>0</v>
      </c>
      <c r="E25" s="35" t="n">
        <f aca="false">B25*D25</f>
        <v>0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13.5" hidden="false" customHeight="true" outlineLevel="0" collapsed="false">
      <c r="A26" s="40" t="s">
        <v>26</v>
      </c>
      <c r="B26" s="37" t="n">
        <v>6</v>
      </c>
      <c r="C26" s="37" t="s">
        <v>14</v>
      </c>
      <c r="D26" s="34" t="n">
        <v>0</v>
      </c>
      <c r="E26" s="35" t="n">
        <f aca="false">B26*D26</f>
        <v>0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3.5" hidden="false" customHeight="true" outlineLevel="0" collapsed="false">
      <c r="A27" s="40" t="s">
        <v>27</v>
      </c>
      <c r="B27" s="37" t="n">
        <v>25</v>
      </c>
      <c r="C27" s="37" t="s">
        <v>14</v>
      </c>
      <c r="D27" s="38" t="n">
        <v>0</v>
      </c>
      <c r="E27" s="35" t="n">
        <f aca="false">B27*D27</f>
        <v>0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13.5" hidden="false" customHeight="true" outlineLevel="0" collapsed="false">
      <c r="A28" s="40" t="s">
        <v>28</v>
      </c>
      <c r="B28" s="37" t="n">
        <v>15</v>
      </c>
      <c r="C28" s="37" t="s">
        <v>14</v>
      </c>
      <c r="D28" s="34" t="n">
        <v>0</v>
      </c>
      <c r="E28" s="35" t="n">
        <f aca="false">B28*D28</f>
        <v>0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5" hidden="false" customHeight="true" outlineLevel="0" collapsed="false">
      <c r="A29" s="40" t="s">
        <v>29</v>
      </c>
      <c r="B29" s="37" t="n">
        <v>20</v>
      </c>
      <c r="C29" s="37" t="s">
        <v>14</v>
      </c>
      <c r="D29" s="38" t="n">
        <v>0</v>
      </c>
      <c r="E29" s="35" t="n">
        <f aca="false">B29*D29</f>
        <v>0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13.5" hidden="false" customHeight="true" outlineLevel="0" collapsed="false">
      <c r="A30" s="36" t="s">
        <v>30</v>
      </c>
      <c r="B30" s="37" t="n">
        <v>1</v>
      </c>
      <c r="C30" s="37" t="s">
        <v>11</v>
      </c>
      <c r="D30" s="34" t="n">
        <v>0</v>
      </c>
      <c r="E30" s="35" t="n">
        <f aca="false">B30*D30</f>
        <v>0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13.5" hidden="false" customHeight="true" outlineLevel="0" collapsed="false">
      <c r="A31" s="36" t="s">
        <v>31</v>
      </c>
      <c r="B31" s="37" t="n">
        <v>1</v>
      </c>
      <c r="C31" s="37" t="s">
        <v>11</v>
      </c>
      <c r="D31" s="38" t="n">
        <v>0</v>
      </c>
      <c r="E31" s="35" t="n">
        <f aca="false">B31*D31</f>
        <v>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13.5" hidden="false" customHeight="true" outlineLevel="0" collapsed="false">
      <c r="A32" s="36" t="s">
        <v>32</v>
      </c>
      <c r="B32" s="37" t="n">
        <v>1</v>
      </c>
      <c r="C32" s="37" t="s">
        <v>11</v>
      </c>
      <c r="D32" s="34" t="n">
        <v>0</v>
      </c>
      <c r="E32" s="35" t="n">
        <f aca="false">B32*D32</f>
        <v>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13.5" hidden="false" customHeight="true" outlineLevel="0" collapsed="false">
      <c r="A33" s="36" t="s">
        <v>33</v>
      </c>
      <c r="B33" s="37" t="n">
        <v>1</v>
      </c>
      <c r="C33" s="37" t="s">
        <v>11</v>
      </c>
      <c r="D33" s="38" t="n">
        <v>0</v>
      </c>
      <c r="E33" s="35" t="n">
        <f aca="false">B33*D33</f>
        <v>0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5" hidden="false" customHeight="true" outlineLevel="0" collapsed="false">
      <c r="A34" s="36" t="s">
        <v>34</v>
      </c>
      <c r="B34" s="37" t="n">
        <v>1</v>
      </c>
      <c r="C34" s="37" t="s">
        <v>11</v>
      </c>
      <c r="D34" s="34" t="n">
        <v>0</v>
      </c>
      <c r="E34" s="35" t="n">
        <f aca="false">B34*D34</f>
        <v>0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3.5" hidden="false" customHeight="true" outlineLevel="0" collapsed="false">
      <c r="A35" s="36" t="s">
        <v>35</v>
      </c>
      <c r="B35" s="37" t="n">
        <v>1</v>
      </c>
      <c r="C35" s="37" t="s">
        <v>11</v>
      </c>
      <c r="D35" s="38" t="n">
        <v>0</v>
      </c>
      <c r="E35" s="35" t="n">
        <f aca="false">B35*D35</f>
        <v>0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13.5" hidden="false" customHeight="true" outlineLevel="0" collapsed="false">
      <c r="A36" s="36" t="s">
        <v>36</v>
      </c>
      <c r="B36" s="37" t="n">
        <v>1</v>
      </c>
      <c r="C36" s="37" t="s">
        <v>11</v>
      </c>
      <c r="D36" s="34" t="n">
        <v>0</v>
      </c>
      <c r="E36" s="35" t="n">
        <f aca="false">B36*D36</f>
        <v>0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13.5" hidden="false" customHeight="true" outlineLevel="0" collapsed="false">
      <c r="A37" s="41" t="s">
        <v>37</v>
      </c>
      <c r="B37" s="41"/>
      <c r="C37" s="41"/>
      <c r="D37" s="41"/>
      <c r="E37" s="42" t="n">
        <f aca="false">SUM(E12:E36)</f>
        <v>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13.5" hidden="false" customHeight="true" outlineLevel="0" collapsed="false">
      <c r="A38" s="13"/>
      <c r="B38" s="43"/>
      <c r="C38" s="43"/>
      <c r="D38" s="43"/>
      <c r="E38" s="43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5" hidden="false" customHeight="true" outlineLevel="0" collapsed="false">
      <c r="A39" s="44"/>
      <c r="B39" s="45"/>
      <c r="C39" s="45"/>
      <c r="D39" s="45"/>
      <c r="E39" s="4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13.5" hidden="false" customHeight="true" outlineLevel="0" collapsed="false">
      <c r="A40" s="47" t="s">
        <v>38</v>
      </c>
      <c r="B40" s="48"/>
      <c r="C40" s="48"/>
      <c r="D40" s="48"/>
      <c r="E40" s="49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3.5" hidden="false" customHeight="true" outlineLevel="0" collapsed="false">
      <c r="A41" s="50"/>
      <c r="B41" s="51"/>
      <c r="C41" s="51"/>
      <c r="D41" s="51"/>
      <c r="E41" s="52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3.5" hidden="false" customHeight="true" outlineLevel="0" collapsed="false">
      <c r="A42" s="53" t="s">
        <v>39</v>
      </c>
      <c r="B42" s="33" t="n">
        <v>40</v>
      </c>
      <c r="C42" s="33" t="s">
        <v>40</v>
      </c>
      <c r="D42" s="34" t="n">
        <v>0</v>
      </c>
      <c r="E42" s="34" t="n">
        <f aca="false">B42*D42</f>
        <v>0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13.5" hidden="false" customHeight="true" outlineLevel="0" collapsed="false">
      <c r="A43" s="39" t="s">
        <v>41</v>
      </c>
      <c r="B43" s="37" t="n">
        <v>1</v>
      </c>
      <c r="C43" s="37" t="s">
        <v>11</v>
      </c>
      <c r="D43" s="38" t="n">
        <v>0</v>
      </c>
      <c r="E43" s="34" t="n">
        <f aca="false">B43*D43</f>
        <v>0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13.5" hidden="false" customHeight="true" outlineLevel="0" collapsed="false">
      <c r="A44" s="39" t="s">
        <v>42</v>
      </c>
      <c r="B44" s="37" t="n">
        <v>2</v>
      </c>
      <c r="C44" s="37" t="s">
        <v>11</v>
      </c>
      <c r="D44" s="38" t="n">
        <v>0</v>
      </c>
      <c r="E44" s="34" t="n">
        <f aca="false">B44*D44</f>
        <v>0</v>
      </c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13.5" hidden="false" customHeight="true" outlineLevel="0" collapsed="false">
      <c r="A45" s="39" t="s">
        <v>43</v>
      </c>
      <c r="B45" s="37" t="n">
        <v>55</v>
      </c>
      <c r="C45" s="37" t="s">
        <v>14</v>
      </c>
      <c r="D45" s="38" t="n">
        <v>0</v>
      </c>
      <c r="E45" s="34" t="n">
        <f aca="false">B45*D45</f>
        <v>0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3.5" hidden="false" customHeight="true" outlineLevel="0" collapsed="false">
      <c r="A46" s="39" t="s">
        <v>44</v>
      </c>
      <c r="B46" s="37" t="n">
        <v>1</v>
      </c>
      <c r="C46" s="37" t="s">
        <v>11</v>
      </c>
      <c r="D46" s="38" t="n">
        <v>0</v>
      </c>
      <c r="E46" s="34" t="n">
        <f aca="false">B46*D46</f>
        <v>0</v>
      </c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13.5" hidden="false" customHeight="true" outlineLevel="0" collapsed="false">
      <c r="A47" s="39" t="s">
        <v>45</v>
      </c>
      <c r="B47" s="37" t="n">
        <v>1</v>
      </c>
      <c r="C47" s="37" t="s">
        <v>11</v>
      </c>
      <c r="D47" s="38" t="n">
        <v>0</v>
      </c>
      <c r="E47" s="34" t="n">
        <f aca="false">B47*D47</f>
        <v>0</v>
      </c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3.5" hidden="false" customHeight="true" outlineLevel="0" collapsed="false">
      <c r="A48" s="39" t="s">
        <v>46</v>
      </c>
      <c r="B48" s="37" t="n">
        <v>20</v>
      </c>
      <c r="C48" s="37" t="s">
        <v>14</v>
      </c>
      <c r="D48" s="38" t="n">
        <v>0</v>
      </c>
      <c r="E48" s="34" t="n">
        <f aca="false">B48*D48</f>
        <v>0</v>
      </c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13.5" hidden="false" customHeight="true" outlineLevel="0" collapsed="false">
      <c r="A49" s="39" t="s">
        <v>47</v>
      </c>
      <c r="B49" s="37" t="n">
        <v>1</v>
      </c>
      <c r="C49" s="37" t="s">
        <v>11</v>
      </c>
      <c r="D49" s="38" t="n">
        <v>0</v>
      </c>
      <c r="E49" s="34" t="n">
        <f aca="false">B49*D49</f>
        <v>0</v>
      </c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13.5" hidden="false" customHeight="true" outlineLevel="0" collapsed="false">
      <c r="A50" s="39" t="s">
        <v>48</v>
      </c>
      <c r="B50" s="37" t="n">
        <v>350</v>
      </c>
      <c r="C50" s="37" t="s">
        <v>14</v>
      </c>
      <c r="D50" s="38" t="n">
        <v>0</v>
      </c>
      <c r="E50" s="34" t="n">
        <f aca="false">B50*D50</f>
        <v>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13.5" hidden="false" customHeight="true" outlineLevel="0" collapsed="false">
      <c r="A51" s="39" t="s">
        <v>49</v>
      </c>
      <c r="B51" s="37" t="n">
        <v>30</v>
      </c>
      <c r="C51" s="37" t="s">
        <v>11</v>
      </c>
      <c r="D51" s="38" t="n">
        <v>0</v>
      </c>
      <c r="E51" s="34" t="n">
        <f aca="false">B51*D51</f>
        <v>0</v>
      </c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13.5" hidden="false" customHeight="true" outlineLevel="0" collapsed="false">
      <c r="A52" s="39" t="s">
        <v>50</v>
      </c>
      <c r="B52" s="37" t="n">
        <v>100</v>
      </c>
      <c r="C52" s="37" t="s">
        <v>11</v>
      </c>
      <c r="D52" s="38" t="n">
        <v>0</v>
      </c>
      <c r="E52" s="34" t="n">
        <f aca="false">B52*D52</f>
        <v>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5" hidden="false" customHeight="true" outlineLevel="0" collapsed="false">
      <c r="A53" s="39" t="s">
        <v>51</v>
      </c>
      <c r="B53" s="37" t="n">
        <v>23</v>
      </c>
      <c r="C53" s="37" t="s">
        <v>11</v>
      </c>
      <c r="D53" s="38" t="n">
        <v>0</v>
      </c>
      <c r="E53" s="34" t="n">
        <f aca="false">B53*D53</f>
        <v>0</v>
      </c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5" hidden="false" customHeight="true" outlineLevel="0" collapsed="false">
      <c r="A54" s="39" t="s">
        <v>52</v>
      </c>
      <c r="B54" s="37" t="n">
        <v>1</v>
      </c>
      <c r="C54" s="37" t="s">
        <v>11</v>
      </c>
      <c r="D54" s="38" t="n">
        <v>0</v>
      </c>
      <c r="E54" s="34" t="n">
        <f aca="false">B54*D54</f>
        <v>0</v>
      </c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7" hidden="false" customHeight="true" outlineLevel="0" collapsed="false">
      <c r="A55" s="39" t="s">
        <v>53</v>
      </c>
      <c r="B55" s="37" t="n">
        <v>1</v>
      </c>
      <c r="C55" s="37" t="s">
        <v>11</v>
      </c>
      <c r="D55" s="38" t="n">
        <v>0</v>
      </c>
      <c r="E55" s="34" t="n">
        <f aca="false">B55*D55</f>
        <v>0</v>
      </c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5" hidden="false" customHeight="true" outlineLevel="0" collapsed="false">
      <c r="A56" s="39" t="s">
        <v>54</v>
      </c>
      <c r="B56" s="37" t="n">
        <v>10</v>
      </c>
      <c r="C56" s="37" t="s">
        <v>11</v>
      </c>
      <c r="D56" s="38" t="n">
        <v>0</v>
      </c>
      <c r="E56" s="34" t="n">
        <f aca="false">B56*D56</f>
        <v>0</v>
      </c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5" hidden="false" customHeight="true" outlineLevel="0" collapsed="false">
      <c r="A57" s="41" t="s">
        <v>37</v>
      </c>
      <c r="B57" s="41"/>
      <c r="C57" s="41"/>
      <c r="D57" s="41"/>
      <c r="E57" s="42" t="n">
        <f aca="false">SUM(E42:E56)</f>
        <v>0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5" hidden="false" customHeight="true" outlineLevel="0" collapsed="false">
      <c r="A58" s="13"/>
      <c r="B58" s="43"/>
      <c r="C58" s="43"/>
      <c r="D58" s="43"/>
      <c r="E58" s="43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5" hidden="false" customHeight="true" outlineLevel="0" collapsed="false">
      <c r="A59" s="44"/>
      <c r="B59" s="45"/>
      <c r="C59" s="45"/>
      <c r="D59" s="45"/>
      <c r="E59" s="4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5" hidden="false" customHeight="true" outlineLevel="0" collapsed="false">
      <c r="A60" s="54" t="s">
        <v>55</v>
      </c>
      <c r="B60" s="48"/>
      <c r="C60" s="48"/>
      <c r="D60" s="48"/>
      <c r="E60" s="49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13.5" hidden="false" customHeight="true" outlineLevel="0" collapsed="false">
      <c r="A61" s="55"/>
      <c r="B61" s="51"/>
      <c r="C61" s="51"/>
      <c r="D61" s="51"/>
      <c r="E61" s="52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5" hidden="false" customHeight="true" outlineLevel="0" collapsed="false">
      <c r="A62" s="56" t="s">
        <v>56</v>
      </c>
      <c r="B62" s="57"/>
      <c r="C62" s="57"/>
      <c r="D62" s="57"/>
      <c r="E62" s="58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84.75" hidden="false" customHeight="true" outlineLevel="0" collapsed="false">
      <c r="A63" s="59" t="s">
        <v>57</v>
      </c>
      <c r="B63" s="60" t="n">
        <v>1</v>
      </c>
      <c r="C63" s="61" t="s">
        <v>11</v>
      </c>
      <c r="D63" s="34" t="n">
        <v>0</v>
      </c>
      <c r="E63" s="62" t="n">
        <f aca="false">B63*D63</f>
        <v>0</v>
      </c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5" hidden="false" customHeight="true" outlineLevel="0" collapsed="false">
      <c r="A64" s="59" t="s">
        <v>58</v>
      </c>
      <c r="B64" s="60" t="n">
        <v>1</v>
      </c>
      <c r="C64" s="61" t="s">
        <v>11</v>
      </c>
      <c r="D64" s="38" t="n">
        <v>0</v>
      </c>
      <c r="E64" s="62" t="n">
        <f aca="false">B64*D64</f>
        <v>0</v>
      </c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13.5" hidden="false" customHeight="true" outlineLevel="0" collapsed="false">
      <c r="A65" s="59" t="s">
        <v>59</v>
      </c>
      <c r="B65" s="60" t="n">
        <v>1</v>
      </c>
      <c r="C65" s="61" t="s">
        <v>11</v>
      </c>
      <c r="D65" s="34" t="n">
        <v>0</v>
      </c>
      <c r="E65" s="62" t="n">
        <f aca="false">B65*D65</f>
        <v>0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3.5" hidden="false" customHeight="true" outlineLevel="0" collapsed="false">
      <c r="A66" s="59" t="s">
        <v>60</v>
      </c>
      <c r="B66" s="60" t="n">
        <v>1</v>
      </c>
      <c r="C66" s="61" t="s">
        <v>11</v>
      </c>
      <c r="D66" s="38" t="n">
        <v>0</v>
      </c>
      <c r="E66" s="62" t="n">
        <f aca="false">B66*D66</f>
        <v>0</v>
      </c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13.5" hidden="false" customHeight="true" outlineLevel="0" collapsed="false">
      <c r="A67" s="59" t="s">
        <v>61</v>
      </c>
      <c r="B67" s="60" t="n">
        <v>1</v>
      </c>
      <c r="C67" s="61" t="s">
        <v>11</v>
      </c>
      <c r="D67" s="34" t="n">
        <v>0</v>
      </c>
      <c r="E67" s="62" t="n">
        <f aca="false">B67*D67</f>
        <v>0</v>
      </c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13.5" hidden="false" customHeight="true" outlineLevel="0" collapsed="false">
      <c r="A68" s="59" t="s">
        <v>62</v>
      </c>
      <c r="B68" s="60" t="n">
        <v>2</v>
      </c>
      <c r="C68" s="61" t="s">
        <v>11</v>
      </c>
      <c r="D68" s="38" t="n">
        <v>0</v>
      </c>
      <c r="E68" s="62" t="n">
        <f aca="false">B68*D68</f>
        <v>0</v>
      </c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13.5" hidden="false" customHeight="true" outlineLevel="0" collapsed="false">
      <c r="A69" s="63" t="s">
        <v>63</v>
      </c>
      <c r="B69" s="60" t="n">
        <v>4</v>
      </c>
      <c r="C69" s="61" t="s">
        <v>11</v>
      </c>
      <c r="D69" s="34" t="n">
        <v>0</v>
      </c>
      <c r="E69" s="62" t="n">
        <f aca="false">B69*D69</f>
        <v>0</v>
      </c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13.5" hidden="false" customHeight="true" outlineLevel="0" collapsed="false">
      <c r="A70" s="59" t="s">
        <v>64</v>
      </c>
      <c r="B70" s="60" t="n">
        <v>2</v>
      </c>
      <c r="C70" s="61" t="s">
        <v>11</v>
      </c>
      <c r="D70" s="38" t="n">
        <v>0</v>
      </c>
      <c r="E70" s="62" t="n">
        <f aca="false">B70*D70</f>
        <v>0</v>
      </c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13.5" hidden="false" customHeight="true" outlineLevel="0" collapsed="false">
      <c r="A71" s="59" t="s">
        <v>65</v>
      </c>
      <c r="B71" s="60" t="n">
        <v>1</v>
      </c>
      <c r="C71" s="61" t="s">
        <v>11</v>
      </c>
      <c r="D71" s="34" t="n">
        <v>0</v>
      </c>
      <c r="E71" s="62" t="n">
        <f aca="false">B71*D71</f>
        <v>0</v>
      </c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13.5" hidden="false" customHeight="true" outlineLevel="0" collapsed="false">
      <c r="A72" s="64" t="s">
        <v>66</v>
      </c>
      <c r="B72" s="65"/>
      <c r="C72" s="65"/>
      <c r="D72" s="65"/>
      <c r="E72" s="6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3.5" hidden="false" customHeight="true" outlineLevel="0" collapsed="false">
      <c r="A73" s="59" t="s">
        <v>67</v>
      </c>
      <c r="B73" s="60" t="n">
        <v>2</v>
      </c>
      <c r="C73" s="61" t="s">
        <v>11</v>
      </c>
      <c r="D73" s="34" t="n">
        <v>0</v>
      </c>
      <c r="E73" s="62" t="n">
        <f aca="false">B73*D73</f>
        <v>0</v>
      </c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5" hidden="false" customHeight="true" outlineLevel="0" collapsed="false">
      <c r="A74" s="59" t="s">
        <v>68</v>
      </c>
      <c r="B74" s="60" t="n">
        <v>4</v>
      </c>
      <c r="C74" s="61" t="s">
        <v>11</v>
      </c>
      <c r="D74" s="34" t="n">
        <v>0</v>
      </c>
      <c r="E74" s="62" t="n">
        <f aca="false">B74*D74</f>
        <v>0</v>
      </c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5" hidden="false" customHeight="true" outlineLevel="0" collapsed="false">
      <c r="A75" s="59" t="s">
        <v>69</v>
      </c>
      <c r="B75" s="60" t="n">
        <v>2</v>
      </c>
      <c r="C75" s="61" t="s">
        <v>11</v>
      </c>
      <c r="D75" s="34" t="n">
        <v>0</v>
      </c>
      <c r="E75" s="62" t="n">
        <f aca="false">B75*D75</f>
        <v>0</v>
      </c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3.5" hidden="false" customHeight="true" outlineLevel="0" collapsed="false">
      <c r="A76" s="59" t="s">
        <v>70</v>
      </c>
      <c r="B76" s="60" t="n">
        <v>2</v>
      </c>
      <c r="C76" s="61" t="s">
        <v>11</v>
      </c>
      <c r="D76" s="34" t="n">
        <v>0</v>
      </c>
      <c r="E76" s="62" t="n">
        <f aca="false">B76*D76</f>
        <v>0</v>
      </c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3.5" hidden="false" customHeight="true" outlineLevel="0" collapsed="false">
      <c r="A77" s="59" t="s">
        <v>71</v>
      </c>
      <c r="B77" s="60" t="n">
        <v>50</v>
      </c>
      <c r="C77" s="61" t="s">
        <v>11</v>
      </c>
      <c r="D77" s="34" t="n">
        <v>0</v>
      </c>
      <c r="E77" s="62" t="n">
        <f aca="false">B77*D77</f>
        <v>0</v>
      </c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3.5" hidden="false" customHeight="true" outlineLevel="0" collapsed="false">
      <c r="A78" s="59" t="s">
        <v>72</v>
      </c>
      <c r="B78" s="60" t="n">
        <v>2</v>
      </c>
      <c r="C78" s="61" t="s">
        <v>11</v>
      </c>
      <c r="D78" s="34" t="n">
        <v>0</v>
      </c>
      <c r="E78" s="62" t="n">
        <f aca="false">B78*D78</f>
        <v>0</v>
      </c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3.5" hidden="false" customHeight="true" outlineLevel="0" collapsed="false">
      <c r="A79" s="59" t="s">
        <v>73</v>
      </c>
      <c r="B79" s="60" t="n">
        <v>2</v>
      </c>
      <c r="C79" s="61" t="s">
        <v>11</v>
      </c>
      <c r="D79" s="34" t="n">
        <v>0</v>
      </c>
      <c r="E79" s="62" t="n">
        <f aca="false">B79*D79</f>
        <v>0</v>
      </c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13.5" hidden="false" customHeight="true" outlineLevel="0" collapsed="false">
      <c r="A80" s="59" t="s">
        <v>74</v>
      </c>
      <c r="B80" s="60" t="n">
        <v>2</v>
      </c>
      <c r="C80" s="61" t="s">
        <v>11</v>
      </c>
      <c r="D80" s="34" t="n">
        <v>0</v>
      </c>
      <c r="E80" s="62" t="n">
        <f aca="false">B80*D80</f>
        <v>0</v>
      </c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13.5" hidden="false" customHeight="true" outlineLevel="0" collapsed="false">
      <c r="A81" s="59" t="s">
        <v>75</v>
      </c>
      <c r="B81" s="60" t="n">
        <v>3</v>
      </c>
      <c r="C81" s="61" t="s">
        <v>11</v>
      </c>
      <c r="D81" s="34" t="n">
        <v>0</v>
      </c>
      <c r="E81" s="62" t="n">
        <f aca="false">B81*D81</f>
        <v>0</v>
      </c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13.5" hidden="false" customHeight="true" outlineLevel="0" collapsed="false">
      <c r="A82" s="59" t="s">
        <v>76</v>
      </c>
      <c r="B82" s="60" t="n">
        <v>33</v>
      </c>
      <c r="C82" s="61" t="s">
        <v>11</v>
      </c>
      <c r="D82" s="34" t="n">
        <v>0</v>
      </c>
      <c r="E82" s="62" t="n">
        <f aca="false">B82*D82</f>
        <v>0</v>
      </c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3.5" hidden="false" customHeight="true" outlineLevel="0" collapsed="false">
      <c r="A83" s="59" t="s">
        <v>77</v>
      </c>
      <c r="B83" s="60" t="n">
        <v>2</v>
      </c>
      <c r="C83" s="61" t="s">
        <v>11</v>
      </c>
      <c r="D83" s="34" t="n">
        <v>0</v>
      </c>
      <c r="E83" s="62" t="n">
        <f aca="false">B83*D83</f>
        <v>0</v>
      </c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3.5" hidden="false" customHeight="true" outlineLevel="0" collapsed="false">
      <c r="A84" s="59" t="s">
        <v>78</v>
      </c>
      <c r="B84" s="60" t="n">
        <v>10</v>
      </c>
      <c r="C84" s="61" t="s">
        <v>11</v>
      </c>
      <c r="D84" s="34" t="n">
        <v>0</v>
      </c>
      <c r="E84" s="62" t="n">
        <f aca="false">B84*D84</f>
        <v>0</v>
      </c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3.5" hidden="false" customHeight="true" outlineLevel="0" collapsed="false">
      <c r="A85" s="59" t="s">
        <v>79</v>
      </c>
      <c r="B85" s="60" t="n">
        <v>2</v>
      </c>
      <c r="C85" s="61" t="s">
        <v>11</v>
      </c>
      <c r="D85" s="34" t="n">
        <v>0</v>
      </c>
      <c r="E85" s="62" t="n">
        <f aca="false">B85*D85</f>
        <v>0</v>
      </c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5" hidden="false" customHeight="true" outlineLevel="0" collapsed="false">
      <c r="A86" s="59" t="s">
        <v>80</v>
      </c>
      <c r="B86" s="60" t="n">
        <v>6</v>
      </c>
      <c r="C86" s="61" t="s">
        <v>11</v>
      </c>
      <c r="D86" s="34" t="n">
        <v>0</v>
      </c>
      <c r="E86" s="62" t="n">
        <f aca="false">B86*D86</f>
        <v>0</v>
      </c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5" hidden="false" customHeight="true" outlineLevel="0" collapsed="false">
      <c r="A87" s="59" t="s">
        <v>81</v>
      </c>
      <c r="B87" s="60" t="n">
        <v>2</v>
      </c>
      <c r="C87" s="61" t="s">
        <v>11</v>
      </c>
      <c r="D87" s="34" t="n">
        <v>0</v>
      </c>
      <c r="E87" s="62" t="n">
        <f aca="false">B87*D87</f>
        <v>0</v>
      </c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3.5" hidden="false" customHeight="true" outlineLevel="0" collapsed="false">
      <c r="A88" s="59" t="s">
        <v>82</v>
      </c>
      <c r="B88" s="60" t="n">
        <v>2</v>
      </c>
      <c r="C88" s="61" t="s">
        <v>11</v>
      </c>
      <c r="D88" s="34" t="n">
        <v>0</v>
      </c>
      <c r="E88" s="62" t="n">
        <f aca="false">B88*D88</f>
        <v>0</v>
      </c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3.5" hidden="false" customHeight="true" outlineLevel="0" collapsed="false">
      <c r="A89" s="59" t="s">
        <v>83</v>
      </c>
      <c r="B89" s="60" t="n">
        <v>1</v>
      </c>
      <c r="C89" s="61" t="s">
        <v>11</v>
      </c>
      <c r="D89" s="34" t="n">
        <v>0</v>
      </c>
      <c r="E89" s="62" t="n">
        <f aca="false">B89*D89</f>
        <v>0</v>
      </c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3.5" hidden="false" customHeight="true" outlineLevel="0" collapsed="false">
      <c r="A90" s="59" t="s">
        <v>84</v>
      </c>
      <c r="B90" s="60" t="n">
        <v>1</v>
      </c>
      <c r="C90" s="61" t="s">
        <v>11</v>
      </c>
      <c r="D90" s="34" t="n">
        <v>0</v>
      </c>
      <c r="E90" s="62" t="n">
        <f aca="false">B90*D90</f>
        <v>0</v>
      </c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3.5" hidden="false" customHeight="true" outlineLevel="0" collapsed="false">
      <c r="A91" s="64" t="s">
        <v>85</v>
      </c>
      <c r="B91" s="65"/>
      <c r="C91" s="65"/>
      <c r="D91" s="65"/>
      <c r="E91" s="6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6.25" hidden="false" customHeight="true" outlineLevel="0" collapsed="false">
      <c r="A92" s="59" t="s">
        <v>86</v>
      </c>
      <c r="B92" s="60" t="n">
        <v>1</v>
      </c>
      <c r="C92" s="61" t="s">
        <v>11</v>
      </c>
      <c r="D92" s="34" t="n">
        <v>0</v>
      </c>
      <c r="E92" s="62" t="n">
        <f aca="false">B92*D92</f>
        <v>0</v>
      </c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3.5" hidden="false" customHeight="true" outlineLevel="0" collapsed="false">
      <c r="A93" s="59" t="s">
        <v>87</v>
      </c>
      <c r="B93" s="60" t="n">
        <v>1</v>
      </c>
      <c r="C93" s="61" t="s">
        <v>11</v>
      </c>
      <c r="D93" s="34" t="n">
        <v>0</v>
      </c>
      <c r="E93" s="62" t="n">
        <f aca="false">B93*D93</f>
        <v>0</v>
      </c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5" hidden="false" customHeight="true" outlineLevel="0" collapsed="false">
      <c r="A94" s="59" t="s">
        <v>88</v>
      </c>
      <c r="B94" s="60" t="n">
        <v>2</v>
      </c>
      <c r="C94" s="61" t="s">
        <v>11</v>
      </c>
      <c r="D94" s="34" t="n">
        <v>0</v>
      </c>
      <c r="E94" s="62" t="n">
        <f aca="false">B94*D94</f>
        <v>0</v>
      </c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5" hidden="false" customHeight="true" outlineLevel="0" collapsed="false">
      <c r="A95" s="59" t="s">
        <v>89</v>
      </c>
      <c r="B95" s="60" t="n">
        <v>1</v>
      </c>
      <c r="C95" s="61" t="s">
        <v>11</v>
      </c>
      <c r="D95" s="34" t="n">
        <v>0</v>
      </c>
      <c r="E95" s="62" t="n">
        <f aca="false">B95*D95</f>
        <v>0</v>
      </c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5" hidden="false" customHeight="true" outlineLevel="0" collapsed="false">
      <c r="A96" s="59" t="s">
        <v>90</v>
      </c>
      <c r="B96" s="60" t="n">
        <v>1</v>
      </c>
      <c r="C96" s="61" t="s">
        <v>11</v>
      </c>
      <c r="D96" s="34" t="n">
        <v>0</v>
      </c>
      <c r="E96" s="62" t="n">
        <f aca="false">B96*D96</f>
        <v>0</v>
      </c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5" hidden="false" customHeight="true" outlineLevel="0" collapsed="false">
      <c r="A97" s="59" t="s">
        <v>91</v>
      </c>
      <c r="B97" s="60" t="n">
        <v>1</v>
      </c>
      <c r="C97" s="61" t="s">
        <v>11</v>
      </c>
      <c r="D97" s="34" t="n">
        <v>0</v>
      </c>
      <c r="E97" s="62" t="n">
        <f aca="false">B97*D97</f>
        <v>0</v>
      </c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5" hidden="false" customHeight="true" outlineLevel="0" collapsed="false">
      <c r="A98" s="59" t="s">
        <v>92</v>
      </c>
      <c r="B98" s="60" t="n">
        <v>26</v>
      </c>
      <c r="C98" s="61" t="s">
        <v>11</v>
      </c>
      <c r="D98" s="34" t="n">
        <v>0</v>
      </c>
      <c r="E98" s="62" t="n">
        <f aca="false">B98*D98</f>
        <v>0</v>
      </c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5" hidden="false" customHeight="true" outlineLevel="0" collapsed="false">
      <c r="A99" s="64" t="s">
        <v>93</v>
      </c>
      <c r="B99" s="65"/>
      <c r="C99" s="65"/>
      <c r="D99" s="65"/>
      <c r="E99" s="6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6.25" hidden="false" customHeight="true" outlineLevel="0" collapsed="false">
      <c r="A100" s="59" t="s">
        <v>94</v>
      </c>
      <c r="B100" s="60" t="n">
        <v>6</v>
      </c>
      <c r="C100" s="61" t="s">
        <v>95</v>
      </c>
      <c r="D100" s="34" t="n">
        <v>0</v>
      </c>
      <c r="E100" s="62" t="n">
        <f aca="false">B100*D100</f>
        <v>0</v>
      </c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3.5" hidden="false" customHeight="true" outlineLevel="0" collapsed="false">
      <c r="A101" s="59" t="s">
        <v>96</v>
      </c>
      <c r="B101" s="60" t="n">
        <v>1</v>
      </c>
      <c r="C101" s="61" t="s">
        <v>11</v>
      </c>
      <c r="D101" s="34" t="n">
        <v>0</v>
      </c>
      <c r="E101" s="62" t="n">
        <f aca="false">B101*D101</f>
        <v>0</v>
      </c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3.5" hidden="false" customHeight="true" outlineLevel="0" collapsed="false">
      <c r="A102" s="59" t="s">
        <v>97</v>
      </c>
      <c r="B102" s="60" t="n">
        <v>1</v>
      </c>
      <c r="C102" s="61" t="s">
        <v>11</v>
      </c>
      <c r="D102" s="34" t="n">
        <v>0</v>
      </c>
      <c r="E102" s="62" t="n">
        <f aca="false">B102*D102</f>
        <v>0</v>
      </c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3.5" hidden="false" customHeight="true" outlineLevel="0" collapsed="false">
      <c r="A103" s="59" t="s">
        <v>98</v>
      </c>
      <c r="B103" s="60" t="n">
        <v>3</v>
      </c>
      <c r="C103" s="61" t="s">
        <v>11</v>
      </c>
      <c r="D103" s="34" t="n">
        <v>0</v>
      </c>
      <c r="E103" s="62" t="n">
        <f aca="false">B103*D103</f>
        <v>0</v>
      </c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3.5" hidden="false" customHeight="true" outlineLevel="0" collapsed="false">
      <c r="A104" s="59" t="s">
        <v>99</v>
      </c>
      <c r="B104" s="60" t="n">
        <v>1</v>
      </c>
      <c r="C104" s="61" t="s">
        <v>11</v>
      </c>
      <c r="D104" s="34" t="n">
        <v>0</v>
      </c>
      <c r="E104" s="62" t="n">
        <f aca="false">B104*D104</f>
        <v>0</v>
      </c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3.5" hidden="false" customHeight="true" outlineLevel="0" collapsed="false">
      <c r="A105" s="59" t="s">
        <v>100</v>
      </c>
      <c r="B105" s="60" t="n">
        <v>1</v>
      </c>
      <c r="C105" s="61" t="s">
        <v>11</v>
      </c>
      <c r="D105" s="34" t="n">
        <v>0</v>
      </c>
      <c r="E105" s="62" t="n">
        <f aca="false">B105*D105</f>
        <v>0</v>
      </c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3.5" hidden="false" customHeight="true" outlineLevel="0" collapsed="false">
      <c r="A106" s="59" t="s">
        <v>101</v>
      </c>
      <c r="B106" s="60" t="n">
        <v>1</v>
      </c>
      <c r="C106" s="61" t="s">
        <v>11</v>
      </c>
      <c r="D106" s="34" t="n">
        <v>0</v>
      </c>
      <c r="E106" s="62" t="n">
        <f aca="false">B106*D106</f>
        <v>0</v>
      </c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3.5" hidden="false" customHeight="true" outlineLevel="0" collapsed="false">
      <c r="A107" s="59" t="s">
        <v>102</v>
      </c>
      <c r="B107" s="60" t="n">
        <v>1</v>
      </c>
      <c r="C107" s="61" t="s">
        <v>11</v>
      </c>
      <c r="D107" s="34" t="n">
        <v>0</v>
      </c>
      <c r="E107" s="62" t="n">
        <f aca="false">B107*D107</f>
        <v>0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3.5" hidden="false" customHeight="true" outlineLevel="0" collapsed="false">
      <c r="A108" s="59" t="s">
        <v>103</v>
      </c>
      <c r="B108" s="60" t="n">
        <v>1</v>
      </c>
      <c r="C108" s="61" t="s">
        <v>11</v>
      </c>
      <c r="D108" s="34" t="n">
        <v>0</v>
      </c>
      <c r="E108" s="62" t="n">
        <f aca="false">B108*D108</f>
        <v>0</v>
      </c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5" hidden="false" customHeight="true" outlineLevel="0" collapsed="false">
      <c r="A109" s="59" t="s">
        <v>104</v>
      </c>
      <c r="B109" s="60" t="n">
        <v>40</v>
      </c>
      <c r="C109" s="61" t="s">
        <v>105</v>
      </c>
      <c r="D109" s="34" t="n">
        <v>0</v>
      </c>
      <c r="E109" s="62" t="n">
        <f aca="false">B109*D109</f>
        <v>0</v>
      </c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3.5" hidden="false" customHeight="true" outlineLevel="0" collapsed="false">
      <c r="A110" s="59" t="s">
        <v>106</v>
      </c>
      <c r="B110" s="60" t="n">
        <v>1</v>
      </c>
      <c r="C110" s="61" t="s">
        <v>11</v>
      </c>
      <c r="D110" s="34" t="n">
        <v>0</v>
      </c>
      <c r="E110" s="62" t="n">
        <f aca="false">B110*D110</f>
        <v>0</v>
      </c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3.5" hidden="false" customHeight="true" outlineLevel="0" collapsed="false">
      <c r="A111" s="59" t="s">
        <v>107</v>
      </c>
      <c r="B111" s="60" t="n">
        <v>1</v>
      </c>
      <c r="C111" s="61" t="s">
        <v>11</v>
      </c>
      <c r="D111" s="34" t="n">
        <v>0</v>
      </c>
      <c r="E111" s="62" t="n">
        <f aca="false">B111*D111</f>
        <v>0</v>
      </c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3.5" hidden="false" customHeight="true" outlineLevel="0" collapsed="false">
      <c r="A112" s="59" t="s">
        <v>108</v>
      </c>
      <c r="B112" s="60" t="n">
        <v>5</v>
      </c>
      <c r="C112" s="61" t="s">
        <v>40</v>
      </c>
      <c r="D112" s="34" t="n">
        <v>0</v>
      </c>
      <c r="E112" s="62" t="n">
        <f aca="false">B112*D112</f>
        <v>0</v>
      </c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3.5" hidden="false" customHeight="true" outlineLevel="0" collapsed="false">
      <c r="A113" s="64" t="s">
        <v>109</v>
      </c>
      <c r="B113" s="65"/>
      <c r="C113" s="65"/>
      <c r="D113" s="65"/>
      <c r="E113" s="6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3.5" hidden="false" customHeight="true" outlineLevel="0" collapsed="false">
      <c r="A114" s="67" t="s">
        <v>110</v>
      </c>
      <c r="B114" s="68" t="n">
        <v>1</v>
      </c>
      <c r="C114" s="68" t="s">
        <v>11</v>
      </c>
      <c r="D114" s="34" t="n">
        <v>0</v>
      </c>
      <c r="E114" s="62" t="n">
        <f aca="false">B114*D114</f>
        <v>0</v>
      </c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3.5" hidden="false" customHeight="true" outlineLevel="0" collapsed="false">
      <c r="A115" s="67" t="s">
        <v>111</v>
      </c>
      <c r="B115" s="68" t="n">
        <v>1</v>
      </c>
      <c r="C115" s="68" t="s">
        <v>11</v>
      </c>
      <c r="D115" s="34" t="n">
        <v>0</v>
      </c>
      <c r="E115" s="62" t="n">
        <f aca="false">B115*D115</f>
        <v>0</v>
      </c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false" customHeight="true" outlineLevel="0" collapsed="false">
      <c r="A116" s="63" t="s">
        <v>112</v>
      </c>
      <c r="B116" s="68" t="n">
        <v>2</v>
      </c>
      <c r="C116" s="68" t="s">
        <v>11</v>
      </c>
      <c r="D116" s="34" t="n">
        <v>0</v>
      </c>
      <c r="E116" s="62" t="n">
        <f aca="false">B116*D116</f>
        <v>0</v>
      </c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3.5" hidden="false" customHeight="true" outlineLevel="0" collapsed="false">
      <c r="A117" s="63" t="s">
        <v>113</v>
      </c>
      <c r="B117" s="68" t="n">
        <v>4</v>
      </c>
      <c r="C117" s="68" t="s">
        <v>11</v>
      </c>
      <c r="D117" s="34" t="n">
        <v>0</v>
      </c>
      <c r="E117" s="62" t="n">
        <f aca="false">B117*D117</f>
        <v>0</v>
      </c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3.5" hidden="false" customHeight="true" outlineLevel="0" collapsed="false">
      <c r="A118" s="63" t="s">
        <v>114</v>
      </c>
      <c r="B118" s="68" t="n">
        <v>26</v>
      </c>
      <c r="C118" s="68" t="s">
        <v>11</v>
      </c>
      <c r="D118" s="34" t="n">
        <v>0</v>
      </c>
      <c r="E118" s="62" t="n">
        <f aca="false">B118*D118</f>
        <v>0</v>
      </c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3.5" hidden="false" customHeight="true" outlineLevel="0" collapsed="false">
      <c r="A119" s="63" t="s">
        <v>115</v>
      </c>
      <c r="B119" s="68" t="n">
        <v>15</v>
      </c>
      <c r="C119" s="68" t="s">
        <v>11</v>
      </c>
      <c r="D119" s="34" t="n">
        <v>0</v>
      </c>
      <c r="E119" s="62" t="n">
        <f aca="false">B119*D119</f>
        <v>0</v>
      </c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3.5" hidden="false" customHeight="true" outlineLevel="0" collapsed="false">
      <c r="A120" s="63" t="s">
        <v>116</v>
      </c>
      <c r="B120" s="68" t="n">
        <v>1</v>
      </c>
      <c r="C120" s="68" t="s">
        <v>11</v>
      </c>
      <c r="D120" s="34" t="n">
        <v>0</v>
      </c>
      <c r="E120" s="62" t="n">
        <f aca="false">B120*D120</f>
        <v>0</v>
      </c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3.5" hidden="false" customHeight="true" outlineLevel="0" collapsed="false">
      <c r="A121" s="63" t="s">
        <v>117</v>
      </c>
      <c r="B121" s="68" t="n">
        <v>2</v>
      </c>
      <c r="C121" s="68" t="s">
        <v>11</v>
      </c>
      <c r="D121" s="34" t="n">
        <v>0</v>
      </c>
      <c r="E121" s="62" t="n">
        <f aca="false">B121*D121</f>
        <v>0</v>
      </c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3.5" hidden="false" customHeight="true" outlineLevel="0" collapsed="false">
      <c r="A122" s="63" t="s">
        <v>118</v>
      </c>
      <c r="B122" s="68" t="n">
        <v>2</v>
      </c>
      <c r="C122" s="68" t="s">
        <v>11</v>
      </c>
      <c r="D122" s="34" t="n">
        <v>0</v>
      </c>
      <c r="E122" s="62" t="n">
        <f aca="false">B122*D122</f>
        <v>0</v>
      </c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6.25" hidden="false" customHeight="true" outlineLevel="0" collapsed="false">
      <c r="A123" s="63" t="s">
        <v>119</v>
      </c>
      <c r="B123" s="68" t="n">
        <v>6</v>
      </c>
      <c r="C123" s="68" t="s">
        <v>11</v>
      </c>
      <c r="D123" s="34" t="n">
        <v>0</v>
      </c>
      <c r="E123" s="62" t="n">
        <f aca="false">B123*D123</f>
        <v>0</v>
      </c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6.25" hidden="false" customHeight="true" outlineLevel="0" collapsed="false">
      <c r="A124" s="63" t="s">
        <v>120</v>
      </c>
      <c r="B124" s="68" t="n">
        <v>1</v>
      </c>
      <c r="C124" s="68" t="s">
        <v>11</v>
      </c>
      <c r="D124" s="34" t="n">
        <v>0</v>
      </c>
      <c r="E124" s="62" t="n">
        <f aca="false">B124*D124</f>
        <v>0</v>
      </c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3.5" hidden="false" customHeight="true" outlineLevel="0" collapsed="false">
      <c r="A125" s="67" t="s">
        <v>121</v>
      </c>
      <c r="B125" s="68" t="n">
        <v>44</v>
      </c>
      <c r="C125" s="68" t="s">
        <v>11</v>
      </c>
      <c r="D125" s="34" t="n">
        <v>0</v>
      </c>
      <c r="E125" s="62" t="n">
        <f aca="false">B125*D125</f>
        <v>0</v>
      </c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3.5" hidden="false" customHeight="true" outlineLevel="0" collapsed="false">
      <c r="A126" s="67" t="s">
        <v>122</v>
      </c>
      <c r="B126" s="68" t="n">
        <v>15</v>
      </c>
      <c r="C126" s="68" t="s">
        <v>11</v>
      </c>
      <c r="D126" s="34" t="n">
        <v>0</v>
      </c>
      <c r="E126" s="62" t="n">
        <f aca="false">B126*D126</f>
        <v>0</v>
      </c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3.5" hidden="false" customHeight="true" outlineLevel="0" collapsed="false">
      <c r="A127" s="67" t="s">
        <v>123</v>
      </c>
      <c r="B127" s="68" t="n">
        <v>15</v>
      </c>
      <c r="C127" s="68" t="s">
        <v>11</v>
      </c>
      <c r="D127" s="34" t="n">
        <v>0</v>
      </c>
      <c r="E127" s="62" t="n">
        <f aca="false">B127*D127</f>
        <v>0</v>
      </c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3.5" hidden="false" customHeight="true" outlineLevel="0" collapsed="false">
      <c r="A128" s="67" t="s">
        <v>124</v>
      </c>
      <c r="B128" s="68" t="n">
        <v>20</v>
      </c>
      <c r="C128" s="68" t="s">
        <v>11</v>
      </c>
      <c r="D128" s="34" t="n">
        <v>0</v>
      </c>
      <c r="E128" s="62" t="n">
        <f aca="false">B128*D128</f>
        <v>0</v>
      </c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3.5" hidden="false" customHeight="true" outlineLevel="0" collapsed="false">
      <c r="A129" s="67" t="s">
        <v>125</v>
      </c>
      <c r="B129" s="68" t="n">
        <v>3</v>
      </c>
      <c r="C129" s="68" t="s">
        <v>11</v>
      </c>
      <c r="D129" s="34" t="n">
        <v>0</v>
      </c>
      <c r="E129" s="62" t="n">
        <f aca="false">B129*D129</f>
        <v>0</v>
      </c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5" hidden="false" customHeight="true" outlineLevel="0" collapsed="false">
      <c r="A130" s="67" t="s">
        <v>126</v>
      </c>
      <c r="B130" s="68" t="n">
        <v>3</v>
      </c>
      <c r="C130" s="68" t="s">
        <v>11</v>
      </c>
      <c r="D130" s="34" t="n">
        <v>0</v>
      </c>
      <c r="E130" s="62" t="n">
        <f aca="false">B130*D130</f>
        <v>0</v>
      </c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3.5" hidden="false" customHeight="true" outlineLevel="0" collapsed="false">
      <c r="A131" s="67" t="s">
        <v>127</v>
      </c>
      <c r="B131" s="68" t="n">
        <v>3</v>
      </c>
      <c r="C131" s="68" t="s">
        <v>11</v>
      </c>
      <c r="D131" s="34" t="n">
        <v>0</v>
      </c>
      <c r="E131" s="62" t="n">
        <f aca="false">B131*D131</f>
        <v>0</v>
      </c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3.5" hidden="false" customHeight="true" outlineLevel="0" collapsed="false">
      <c r="A132" s="67" t="s">
        <v>128</v>
      </c>
      <c r="B132" s="68" t="n">
        <v>6</v>
      </c>
      <c r="C132" s="68" t="s">
        <v>11</v>
      </c>
      <c r="D132" s="34" t="n">
        <v>0</v>
      </c>
      <c r="E132" s="62" t="n">
        <f aca="false">B132*D132</f>
        <v>0</v>
      </c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5" hidden="false" customHeight="true" outlineLevel="0" collapsed="false">
      <c r="A133" s="67" t="s">
        <v>129</v>
      </c>
      <c r="B133" s="68" t="n">
        <v>1</v>
      </c>
      <c r="C133" s="68" t="s">
        <v>11</v>
      </c>
      <c r="D133" s="34" t="n">
        <v>0</v>
      </c>
      <c r="E133" s="62" t="n">
        <f aca="false">B133*D133</f>
        <v>0</v>
      </c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5" hidden="false" customHeight="true" outlineLevel="0" collapsed="false">
      <c r="A134" s="67" t="s">
        <v>130</v>
      </c>
      <c r="B134" s="68" t="n">
        <v>3</v>
      </c>
      <c r="C134" s="68" t="s">
        <v>11</v>
      </c>
      <c r="D134" s="34" t="n">
        <v>0</v>
      </c>
      <c r="E134" s="62" t="n">
        <f aca="false">B134*D134</f>
        <v>0</v>
      </c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3.5" hidden="false" customHeight="true" outlineLevel="0" collapsed="false">
      <c r="A135" s="67" t="s">
        <v>131</v>
      </c>
      <c r="B135" s="68" t="n">
        <v>3</v>
      </c>
      <c r="C135" s="68" t="s">
        <v>11</v>
      </c>
      <c r="D135" s="34" t="n">
        <v>0</v>
      </c>
      <c r="E135" s="62" t="n">
        <f aca="false">B135*D135</f>
        <v>0</v>
      </c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5" hidden="false" customHeight="true" outlineLevel="0" collapsed="false">
      <c r="A136" s="67" t="s">
        <v>132</v>
      </c>
      <c r="B136" s="68" t="n">
        <v>6</v>
      </c>
      <c r="C136" s="68" t="s">
        <v>11</v>
      </c>
      <c r="D136" s="34" t="n">
        <v>0</v>
      </c>
      <c r="E136" s="62" t="n">
        <f aca="false">B136*D136</f>
        <v>0</v>
      </c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3.5" hidden="false" customHeight="true" outlineLevel="0" collapsed="false">
      <c r="A137" s="67" t="s">
        <v>133</v>
      </c>
      <c r="B137" s="68" t="n">
        <v>1</v>
      </c>
      <c r="C137" s="68" t="s">
        <v>11</v>
      </c>
      <c r="D137" s="34" t="n">
        <v>0</v>
      </c>
      <c r="E137" s="62" t="n">
        <f aca="false">B137*D137</f>
        <v>0</v>
      </c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5" hidden="false" customHeight="true" outlineLevel="0" collapsed="false">
      <c r="A138" s="67" t="s">
        <v>134</v>
      </c>
      <c r="B138" s="68" t="n">
        <v>1</v>
      </c>
      <c r="C138" s="68" t="s">
        <v>11</v>
      </c>
      <c r="D138" s="34" t="n">
        <v>0</v>
      </c>
      <c r="E138" s="62" t="n">
        <f aca="false">B138*D138</f>
        <v>0</v>
      </c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5" hidden="false" customHeight="true" outlineLevel="0" collapsed="false">
      <c r="A139" s="67" t="s">
        <v>135</v>
      </c>
      <c r="B139" s="68" t="n">
        <v>2</v>
      </c>
      <c r="C139" s="68" t="s">
        <v>11</v>
      </c>
      <c r="D139" s="34" t="n">
        <v>0</v>
      </c>
      <c r="E139" s="62" t="n">
        <f aca="false">B139*D139</f>
        <v>0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5" hidden="false" customHeight="true" outlineLevel="0" collapsed="false">
      <c r="A140" s="67" t="s">
        <v>136</v>
      </c>
      <c r="B140" s="68" t="n">
        <v>2</v>
      </c>
      <c r="C140" s="68" t="s">
        <v>11</v>
      </c>
      <c r="D140" s="34" t="n">
        <v>0</v>
      </c>
      <c r="E140" s="62" t="n">
        <f aca="false">B140*D140</f>
        <v>0</v>
      </c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3.5" hidden="false" customHeight="true" outlineLevel="0" collapsed="false">
      <c r="A141" s="67" t="s">
        <v>137</v>
      </c>
      <c r="B141" s="68" t="n">
        <v>5</v>
      </c>
      <c r="C141" s="68" t="s">
        <v>11</v>
      </c>
      <c r="D141" s="34" t="n">
        <v>0</v>
      </c>
      <c r="E141" s="62" t="n">
        <f aca="false">B141*D141</f>
        <v>0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3.5" hidden="false" customHeight="true" outlineLevel="0" collapsed="false">
      <c r="A142" s="67" t="s">
        <v>138</v>
      </c>
      <c r="B142" s="68" t="n">
        <v>1</v>
      </c>
      <c r="C142" s="68" t="s">
        <v>11</v>
      </c>
      <c r="D142" s="34" t="n">
        <v>0</v>
      </c>
      <c r="E142" s="62" t="n">
        <f aca="false">B142*D142</f>
        <v>0</v>
      </c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3.5" hidden="false" customHeight="true" outlineLevel="0" collapsed="false">
      <c r="A143" s="67" t="s">
        <v>139</v>
      </c>
      <c r="B143" s="68" t="n">
        <v>1</v>
      </c>
      <c r="C143" s="68" t="s">
        <v>11</v>
      </c>
      <c r="D143" s="34" t="n">
        <v>0</v>
      </c>
      <c r="E143" s="62" t="n">
        <f aca="false">B143*D143</f>
        <v>0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5" hidden="false" customHeight="true" outlineLevel="0" collapsed="false">
      <c r="A144" s="67" t="s">
        <v>140</v>
      </c>
      <c r="B144" s="68" t="n">
        <v>1</v>
      </c>
      <c r="C144" s="68" t="s">
        <v>11</v>
      </c>
      <c r="D144" s="34" t="n">
        <v>0</v>
      </c>
      <c r="E144" s="62" t="n">
        <f aca="false">B144*D144</f>
        <v>0</v>
      </c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3.5" hidden="false" customHeight="true" outlineLevel="0" collapsed="false">
      <c r="A145" s="67" t="s">
        <v>141</v>
      </c>
      <c r="B145" s="68" t="n">
        <v>1</v>
      </c>
      <c r="C145" s="68" t="s">
        <v>11</v>
      </c>
      <c r="D145" s="34" t="n">
        <v>0</v>
      </c>
      <c r="E145" s="62" t="n">
        <f aca="false">B145*D145</f>
        <v>0</v>
      </c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3.5" hidden="false" customHeight="true" outlineLevel="0" collapsed="false">
      <c r="A146" s="67" t="s">
        <v>142</v>
      </c>
      <c r="B146" s="68" t="n">
        <v>2</v>
      </c>
      <c r="C146" s="68" t="s">
        <v>11</v>
      </c>
      <c r="D146" s="34" t="n">
        <v>0</v>
      </c>
      <c r="E146" s="62" t="n">
        <f aca="false">B146*D146</f>
        <v>0</v>
      </c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5" hidden="false" customHeight="true" outlineLevel="0" collapsed="false">
      <c r="A147" s="67" t="s">
        <v>143</v>
      </c>
      <c r="B147" s="68" t="n">
        <v>3</v>
      </c>
      <c r="C147" s="68" t="s">
        <v>11</v>
      </c>
      <c r="D147" s="34" t="n">
        <v>0</v>
      </c>
      <c r="E147" s="62" t="n">
        <f aca="false">B147*D147</f>
        <v>0</v>
      </c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3.5" hidden="false" customHeight="true" outlineLevel="0" collapsed="false">
      <c r="A148" s="67" t="s">
        <v>144</v>
      </c>
      <c r="B148" s="68" t="n">
        <v>3</v>
      </c>
      <c r="C148" s="68" t="s">
        <v>11</v>
      </c>
      <c r="D148" s="34" t="n">
        <v>0</v>
      </c>
      <c r="E148" s="62" t="n">
        <f aca="false">B148*D148</f>
        <v>0</v>
      </c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3.5" hidden="false" customHeight="true" outlineLevel="0" collapsed="false">
      <c r="A149" s="67" t="s">
        <v>145</v>
      </c>
      <c r="B149" s="68" t="n">
        <v>1</v>
      </c>
      <c r="C149" s="68" t="s">
        <v>11</v>
      </c>
      <c r="D149" s="34" t="n">
        <v>0</v>
      </c>
      <c r="E149" s="62" t="n">
        <f aca="false">B149*D149</f>
        <v>0</v>
      </c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5" hidden="false" customHeight="true" outlineLevel="0" collapsed="false">
      <c r="A150" s="67" t="s">
        <v>146</v>
      </c>
      <c r="B150" s="68" t="n">
        <v>30</v>
      </c>
      <c r="C150" s="68" t="s">
        <v>11</v>
      </c>
      <c r="D150" s="34" t="n">
        <v>0</v>
      </c>
      <c r="E150" s="62" t="n">
        <f aca="false">B150*D150</f>
        <v>0</v>
      </c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3.5" hidden="false" customHeight="true" outlineLevel="0" collapsed="false">
      <c r="A151" s="67" t="s">
        <v>147</v>
      </c>
      <c r="B151" s="68" t="n">
        <v>1</v>
      </c>
      <c r="C151" s="68" t="s">
        <v>11</v>
      </c>
      <c r="D151" s="34" t="n">
        <v>0</v>
      </c>
      <c r="E151" s="62" t="n">
        <f aca="false">B151*D151</f>
        <v>0</v>
      </c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3.5" hidden="false" customHeight="true" outlineLevel="0" collapsed="false">
      <c r="A152" s="67" t="s">
        <v>148</v>
      </c>
      <c r="B152" s="68" t="n">
        <v>1</v>
      </c>
      <c r="C152" s="68" t="s">
        <v>11</v>
      </c>
      <c r="D152" s="34" t="n">
        <v>0</v>
      </c>
      <c r="E152" s="62" t="n">
        <f aca="false">B152*D152</f>
        <v>0</v>
      </c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5" hidden="false" customHeight="true" outlineLevel="0" collapsed="false">
      <c r="A153" s="69" t="s">
        <v>149</v>
      </c>
      <c r="B153" s="70" t="n">
        <v>9</v>
      </c>
      <c r="C153" s="70" t="s">
        <v>11</v>
      </c>
      <c r="D153" s="71" t="n">
        <v>0</v>
      </c>
      <c r="E153" s="72" t="n">
        <f aca="false">B153*D153</f>
        <v>0</v>
      </c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5" hidden="false" customHeight="true" outlineLevel="0" collapsed="false">
      <c r="A154" s="64" t="s">
        <v>150</v>
      </c>
      <c r="B154" s="65"/>
      <c r="C154" s="65"/>
      <c r="D154" s="65"/>
      <c r="E154" s="73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3.5" hidden="false" customHeight="true" outlineLevel="0" collapsed="false">
      <c r="A155" s="74" t="s">
        <v>151</v>
      </c>
      <c r="B155" s="75" t="n">
        <v>55</v>
      </c>
      <c r="C155" s="75" t="s">
        <v>14</v>
      </c>
      <c r="D155" s="34" t="n">
        <v>0</v>
      </c>
      <c r="E155" s="76" t="n">
        <f aca="false">B155*D155</f>
        <v>0</v>
      </c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5" hidden="false" customHeight="true" outlineLevel="0" collapsed="false">
      <c r="A156" s="63" t="s">
        <v>152</v>
      </c>
      <c r="B156" s="68" t="n">
        <v>68</v>
      </c>
      <c r="C156" s="68" t="s">
        <v>14</v>
      </c>
      <c r="D156" s="34" t="n">
        <v>0</v>
      </c>
      <c r="E156" s="62" t="n">
        <f aca="false">B156*D156</f>
        <v>0</v>
      </c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3.5" hidden="false" customHeight="true" outlineLevel="0" collapsed="false">
      <c r="A157" s="63" t="s">
        <v>153</v>
      </c>
      <c r="B157" s="68" t="n">
        <v>125</v>
      </c>
      <c r="C157" s="68" t="s">
        <v>14</v>
      </c>
      <c r="D157" s="34" t="n">
        <v>0</v>
      </c>
      <c r="E157" s="62" t="n">
        <f aca="false">B157*D157</f>
        <v>0</v>
      </c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3.5" hidden="false" customHeight="true" outlineLevel="0" collapsed="false">
      <c r="A158" s="63" t="s">
        <v>154</v>
      </c>
      <c r="B158" s="68" t="n">
        <v>28</v>
      </c>
      <c r="C158" s="68" t="s">
        <v>14</v>
      </c>
      <c r="D158" s="34" t="n">
        <v>0</v>
      </c>
      <c r="E158" s="62" t="n">
        <f aca="false">B158*D158</f>
        <v>0</v>
      </c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5" hidden="false" customHeight="true" outlineLevel="0" collapsed="false">
      <c r="A159" s="63" t="s">
        <v>155</v>
      </c>
      <c r="B159" s="68" t="n">
        <v>33</v>
      </c>
      <c r="C159" s="68" t="s">
        <v>14</v>
      </c>
      <c r="D159" s="34" t="n">
        <v>0</v>
      </c>
      <c r="E159" s="62" t="n">
        <f aca="false">B159*D159</f>
        <v>0</v>
      </c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5" hidden="false" customHeight="true" outlineLevel="0" collapsed="false">
      <c r="A160" s="69" t="s">
        <v>156</v>
      </c>
      <c r="B160" s="70" t="n">
        <v>5</v>
      </c>
      <c r="C160" s="70" t="s">
        <v>14</v>
      </c>
      <c r="D160" s="71" t="n">
        <v>0</v>
      </c>
      <c r="E160" s="72" t="n">
        <f aca="false">B160*D160</f>
        <v>0</v>
      </c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3.5" hidden="false" customHeight="true" outlineLevel="0" collapsed="false">
      <c r="A161" s="64" t="s">
        <v>157</v>
      </c>
      <c r="B161" s="65"/>
      <c r="C161" s="65"/>
      <c r="D161" s="65"/>
      <c r="E161" s="73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5" hidden="false" customHeight="true" outlineLevel="0" collapsed="false">
      <c r="A162" s="74" t="s">
        <v>158</v>
      </c>
      <c r="B162" s="75" t="n">
        <v>55</v>
      </c>
      <c r="C162" s="75" t="s">
        <v>14</v>
      </c>
      <c r="D162" s="34" t="n">
        <v>0</v>
      </c>
      <c r="E162" s="76" t="n">
        <f aca="false">B162*D162</f>
        <v>0</v>
      </c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3.5" hidden="false" customHeight="true" outlineLevel="0" collapsed="false">
      <c r="A163" s="63" t="s">
        <v>159</v>
      </c>
      <c r="B163" s="68" t="n">
        <v>68</v>
      </c>
      <c r="C163" s="68" t="s">
        <v>14</v>
      </c>
      <c r="D163" s="34" t="n">
        <v>0</v>
      </c>
      <c r="E163" s="62" t="n">
        <f aca="false">B163*D163</f>
        <v>0</v>
      </c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false" customHeight="true" outlineLevel="0" collapsed="false">
      <c r="A164" s="63" t="s">
        <v>160</v>
      </c>
      <c r="B164" s="68" t="n">
        <v>125</v>
      </c>
      <c r="C164" s="68" t="s">
        <v>14</v>
      </c>
      <c r="D164" s="34" t="n">
        <v>0</v>
      </c>
      <c r="E164" s="62" t="n">
        <f aca="false">B164*D164</f>
        <v>0</v>
      </c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3.5" hidden="false" customHeight="true" outlineLevel="0" collapsed="false">
      <c r="A165" s="63" t="s">
        <v>161</v>
      </c>
      <c r="B165" s="68" t="n">
        <v>28</v>
      </c>
      <c r="C165" s="68" t="s">
        <v>14</v>
      </c>
      <c r="D165" s="34" t="n">
        <v>0</v>
      </c>
      <c r="E165" s="62" t="n">
        <f aca="false">B165*D165</f>
        <v>0</v>
      </c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5" hidden="false" customHeight="true" outlineLevel="0" collapsed="false">
      <c r="A166" s="69" t="s">
        <v>162</v>
      </c>
      <c r="B166" s="70" t="n">
        <v>33</v>
      </c>
      <c r="C166" s="70" t="s">
        <v>14</v>
      </c>
      <c r="D166" s="71" t="n">
        <v>0</v>
      </c>
      <c r="E166" s="72" t="n">
        <f aca="false">B166*D166</f>
        <v>0</v>
      </c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false" customHeight="true" outlineLevel="0" collapsed="false">
      <c r="A167" s="64" t="s">
        <v>163</v>
      </c>
      <c r="B167" s="65"/>
      <c r="C167" s="65"/>
      <c r="D167" s="65"/>
      <c r="E167" s="77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3.5" hidden="false" customHeight="true" outlineLevel="0" collapsed="false">
      <c r="A168" s="78" t="s">
        <v>164</v>
      </c>
      <c r="B168" s="79" t="n">
        <v>1</v>
      </c>
      <c r="C168" s="79" t="s">
        <v>11</v>
      </c>
      <c r="D168" s="71" t="n">
        <v>0</v>
      </c>
      <c r="E168" s="80" t="n">
        <f aca="false">B168*D168</f>
        <v>0</v>
      </c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3.5" hidden="false" customHeight="true" outlineLevel="0" collapsed="false">
      <c r="A169" s="64" t="s">
        <v>165</v>
      </c>
      <c r="B169" s="65"/>
      <c r="C169" s="65"/>
      <c r="D169" s="65"/>
      <c r="E169" s="77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false" customHeight="true" outlineLevel="0" collapsed="false">
      <c r="A170" s="81" t="s">
        <v>166</v>
      </c>
      <c r="B170" s="75" t="n">
        <v>1</v>
      </c>
      <c r="C170" s="75" t="s">
        <v>11</v>
      </c>
      <c r="D170" s="34" t="n">
        <v>0</v>
      </c>
      <c r="E170" s="76" t="n">
        <f aca="false">B170*D170</f>
        <v>0</v>
      </c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3.5" hidden="false" customHeight="true" outlineLevel="0" collapsed="false">
      <c r="A171" s="67" t="s">
        <v>30</v>
      </c>
      <c r="B171" s="68" t="n">
        <v>1</v>
      </c>
      <c r="C171" s="68" t="s">
        <v>11</v>
      </c>
      <c r="D171" s="34" t="n">
        <v>0</v>
      </c>
      <c r="E171" s="62" t="n">
        <f aca="false">B171*D171</f>
        <v>0</v>
      </c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5" hidden="false" customHeight="true" outlineLevel="0" collapsed="false">
      <c r="A172" s="67" t="s">
        <v>167</v>
      </c>
      <c r="B172" s="68" t="n">
        <v>72</v>
      </c>
      <c r="C172" s="68" t="s">
        <v>40</v>
      </c>
      <c r="D172" s="34" t="n">
        <v>0</v>
      </c>
      <c r="E172" s="62" t="n">
        <f aca="false">B172*D172</f>
        <v>0</v>
      </c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3.5" hidden="false" customHeight="true" outlineLevel="0" collapsed="false">
      <c r="A173" s="67" t="s">
        <v>168</v>
      </c>
      <c r="B173" s="68" t="n">
        <v>1</v>
      </c>
      <c r="C173" s="68" t="s">
        <v>11</v>
      </c>
      <c r="D173" s="34" t="n">
        <v>0</v>
      </c>
      <c r="E173" s="62" t="n">
        <f aca="false">B173*D173</f>
        <v>0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false" customHeight="true" outlineLevel="0" collapsed="false">
      <c r="A174" s="67" t="s">
        <v>33</v>
      </c>
      <c r="B174" s="68" t="n">
        <v>1</v>
      </c>
      <c r="C174" s="68" t="s">
        <v>11</v>
      </c>
      <c r="D174" s="34" t="n">
        <v>0</v>
      </c>
      <c r="E174" s="62" t="n">
        <f aca="false">B174*D174</f>
        <v>0</v>
      </c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3.5" hidden="false" customHeight="true" outlineLevel="0" collapsed="false">
      <c r="A175" s="67" t="s">
        <v>34</v>
      </c>
      <c r="B175" s="68" t="n">
        <v>1</v>
      </c>
      <c r="C175" s="68" t="s">
        <v>11</v>
      </c>
      <c r="D175" s="34" t="n">
        <v>0</v>
      </c>
      <c r="E175" s="62" t="n">
        <f aca="false">B175*D175</f>
        <v>0</v>
      </c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3.5" hidden="false" customHeight="true" outlineLevel="0" collapsed="false">
      <c r="A176" s="67" t="s">
        <v>169</v>
      </c>
      <c r="B176" s="68" t="n">
        <v>1</v>
      </c>
      <c r="C176" s="68" t="s">
        <v>11</v>
      </c>
      <c r="D176" s="34" t="n">
        <v>0</v>
      </c>
      <c r="E176" s="62" t="n">
        <f aca="false">B176*D176</f>
        <v>0</v>
      </c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false" customHeight="true" outlineLevel="0" collapsed="false">
      <c r="A177" s="67" t="s">
        <v>170</v>
      </c>
      <c r="B177" s="68" t="n">
        <v>1</v>
      </c>
      <c r="C177" s="68" t="s">
        <v>11</v>
      </c>
      <c r="D177" s="34" t="n">
        <v>0</v>
      </c>
      <c r="E177" s="62" t="n">
        <f aca="false">B177*D177</f>
        <v>0</v>
      </c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13.5" hidden="false" customHeight="true" outlineLevel="0" collapsed="false">
      <c r="A178" s="67" t="s">
        <v>171</v>
      </c>
      <c r="B178" s="68" t="n">
        <v>1</v>
      </c>
      <c r="C178" s="68" t="s">
        <v>11</v>
      </c>
      <c r="D178" s="34" t="n">
        <v>0</v>
      </c>
      <c r="E178" s="62" t="n">
        <f aca="false">B178*D178</f>
        <v>0</v>
      </c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3.5" hidden="false" customHeight="true" outlineLevel="0" collapsed="false">
      <c r="A179" s="67" t="s">
        <v>172</v>
      </c>
      <c r="B179" s="68" t="n">
        <v>1</v>
      </c>
      <c r="C179" s="68" t="s">
        <v>11</v>
      </c>
      <c r="D179" s="34" t="n">
        <v>0</v>
      </c>
      <c r="E179" s="62" t="n">
        <f aca="false">B179*D179</f>
        <v>0</v>
      </c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3.5" hidden="false" customHeight="true" outlineLevel="0" collapsed="false">
      <c r="A180" s="67" t="s">
        <v>173</v>
      </c>
      <c r="B180" s="68" t="n">
        <v>1</v>
      </c>
      <c r="C180" s="68" t="s">
        <v>11</v>
      </c>
      <c r="D180" s="34" t="n">
        <v>0</v>
      </c>
      <c r="E180" s="62" t="n">
        <f aca="false">B180*D180</f>
        <v>0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3.5" hidden="false" customHeight="true" outlineLevel="0" collapsed="false">
      <c r="A181" s="67" t="s">
        <v>174</v>
      </c>
      <c r="B181" s="68" t="n">
        <v>1</v>
      </c>
      <c r="C181" s="68" t="s">
        <v>11</v>
      </c>
      <c r="D181" s="34" t="n">
        <v>0</v>
      </c>
      <c r="E181" s="62" t="n">
        <f aca="false">B181*D181</f>
        <v>0</v>
      </c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3.5" hidden="false" customHeight="true" outlineLevel="0" collapsed="false">
      <c r="A182" s="67" t="s">
        <v>175</v>
      </c>
      <c r="B182" s="68" t="n">
        <v>1</v>
      </c>
      <c r="C182" s="68" t="s">
        <v>11</v>
      </c>
      <c r="D182" s="34" t="n">
        <v>0</v>
      </c>
      <c r="E182" s="62" t="n">
        <f aca="false">B182*D182</f>
        <v>0</v>
      </c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3.5" hidden="false" customHeight="true" outlineLevel="0" collapsed="false">
      <c r="A183" s="67" t="s">
        <v>176</v>
      </c>
      <c r="B183" s="68" t="n">
        <v>1</v>
      </c>
      <c r="C183" s="68" t="s">
        <v>11</v>
      </c>
      <c r="D183" s="34" t="n">
        <v>0</v>
      </c>
      <c r="E183" s="62" t="n">
        <f aca="false">B183*D183</f>
        <v>0</v>
      </c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3.5" hidden="false" customHeight="true" outlineLevel="0" collapsed="false">
      <c r="A184" s="67" t="s">
        <v>177</v>
      </c>
      <c r="B184" s="68" t="n">
        <v>1</v>
      </c>
      <c r="C184" s="68" t="s">
        <v>11</v>
      </c>
      <c r="D184" s="34" t="n">
        <v>0</v>
      </c>
      <c r="E184" s="62" t="n">
        <f aca="false">B184*D184</f>
        <v>0</v>
      </c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5" hidden="false" customHeight="true" outlineLevel="0" collapsed="false">
      <c r="A185" s="67" t="s">
        <v>178</v>
      </c>
      <c r="B185" s="68" t="n">
        <v>1</v>
      </c>
      <c r="C185" s="68" t="s">
        <v>11</v>
      </c>
      <c r="D185" s="34" t="n">
        <v>0</v>
      </c>
      <c r="E185" s="62" t="n">
        <f aca="false">B185*D185</f>
        <v>0</v>
      </c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false" customHeight="true" outlineLevel="0" collapsed="false">
      <c r="A186" s="67" t="s">
        <v>179</v>
      </c>
      <c r="B186" s="68" t="n">
        <v>18</v>
      </c>
      <c r="C186" s="68" t="s">
        <v>180</v>
      </c>
      <c r="D186" s="34" t="n">
        <v>0</v>
      </c>
      <c r="E186" s="62" t="n">
        <f aca="false">B186*D186</f>
        <v>0</v>
      </c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3.5" hidden="false" customHeight="true" outlineLevel="0" collapsed="false">
      <c r="A187" s="67" t="s">
        <v>181</v>
      </c>
      <c r="B187" s="68" t="n">
        <v>1</v>
      </c>
      <c r="C187" s="68" t="s">
        <v>11</v>
      </c>
      <c r="D187" s="34" t="n">
        <v>0</v>
      </c>
      <c r="E187" s="62" t="n">
        <f aca="false">B187*D187</f>
        <v>0</v>
      </c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3.5" hidden="false" customHeight="true" outlineLevel="0" collapsed="false">
      <c r="A188" s="67" t="s">
        <v>182</v>
      </c>
      <c r="B188" s="68" t="n">
        <v>1</v>
      </c>
      <c r="C188" s="68" t="s">
        <v>11</v>
      </c>
      <c r="D188" s="34" t="n">
        <v>0</v>
      </c>
      <c r="E188" s="62" t="n">
        <f aca="false">B188*D188</f>
        <v>0</v>
      </c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false" customHeight="true" outlineLevel="0" collapsed="false">
      <c r="A189" s="67" t="s">
        <v>183</v>
      </c>
      <c r="B189" s="68" t="n">
        <v>1</v>
      </c>
      <c r="C189" s="68" t="s">
        <v>11</v>
      </c>
      <c r="D189" s="34" t="n">
        <v>0</v>
      </c>
      <c r="E189" s="62" t="n">
        <f aca="false">B189*D189</f>
        <v>0</v>
      </c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3.5" hidden="false" customHeight="true" outlineLevel="0" collapsed="false">
      <c r="A190" s="67" t="s">
        <v>184</v>
      </c>
      <c r="B190" s="68" t="n">
        <v>1</v>
      </c>
      <c r="C190" s="68" t="s">
        <v>11</v>
      </c>
      <c r="D190" s="34" t="n">
        <v>0</v>
      </c>
      <c r="E190" s="62" t="n">
        <f aca="false">B190*D190</f>
        <v>0</v>
      </c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3.5" hidden="false" customHeight="true" outlineLevel="0" collapsed="false">
      <c r="A191" s="67" t="s">
        <v>185</v>
      </c>
      <c r="B191" s="68" t="n">
        <v>1</v>
      </c>
      <c r="C191" s="68" t="s">
        <v>11</v>
      </c>
      <c r="D191" s="34" t="n">
        <v>0</v>
      </c>
      <c r="E191" s="62" t="n">
        <f aca="false">B191*D191</f>
        <v>0</v>
      </c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false" customHeight="true" outlineLevel="0" collapsed="false">
      <c r="A192" s="41" t="s">
        <v>37</v>
      </c>
      <c r="B192" s="41"/>
      <c r="C192" s="41"/>
      <c r="D192" s="41"/>
      <c r="E192" s="82" t="n">
        <f aca="false">SUM(E63:E191)</f>
        <v>0</v>
      </c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3.5" hidden="false" customHeight="true" outlineLevel="0" collapsed="false">
      <c r="A193" s="13"/>
      <c r="B193" s="43"/>
      <c r="C193" s="43"/>
      <c r="D193" s="43"/>
      <c r="E193" s="43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6.5" hidden="false" customHeight="true" outlineLevel="0" collapsed="false">
      <c r="A194" s="83" t="s">
        <v>186</v>
      </c>
      <c r="B194" s="83"/>
      <c r="C194" s="83"/>
      <c r="D194" s="83"/>
      <c r="E194" s="84" t="n">
        <f aca="false">E37+E57+E192</f>
        <v>0</v>
      </c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2.75" hidden="false" customHeight="false" outlineLevel="0" collapsed="false">
      <c r="A195" s="8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.75" hidden="false" customHeight="false" outlineLevel="0" collapsed="false">
      <c r="A196" s="8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false" customHeight="false" outlineLevel="0" collapsed="false">
      <c r="A197" s="8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false" customHeight="false" outlineLevel="0" collapsed="false">
      <c r="A198" s="8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false" customHeight="false" outlineLevel="0" collapsed="false">
      <c r="A199" s="8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false" customHeight="false" outlineLevel="0" collapsed="false">
      <c r="A200" s="8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.75" hidden="false" customHeight="false" outlineLevel="0" collapsed="false">
      <c r="A201" s="8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false" customHeight="false" outlineLevel="0" collapsed="false">
      <c r="A202" s="8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false" customHeight="false" outlineLevel="0" collapsed="false">
      <c r="A203" s="8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false" customHeight="false" outlineLevel="0" collapsed="false">
      <c r="A204" s="8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false" customHeight="false" outlineLevel="0" collapsed="false">
      <c r="A205" s="8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false" customHeight="false" outlineLevel="0" collapsed="false">
      <c r="A206" s="8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false" customHeight="false" outlineLevel="0" collapsed="false">
      <c r="A207" s="8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false" customHeight="false" outlineLevel="0" collapsed="false">
      <c r="A208" s="8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false" customHeight="false" outlineLevel="0" collapsed="false">
      <c r="A209" s="8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false" customHeight="false" outlineLevel="0" collapsed="false">
      <c r="A210" s="8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false" customHeight="false" outlineLevel="0" collapsed="false">
      <c r="A211" s="8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false" customHeight="false" outlineLevel="0" collapsed="false">
      <c r="A212" s="8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false" customHeight="false" outlineLevel="0" collapsed="false">
      <c r="A213" s="8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false" customHeight="false" outlineLevel="0" collapsed="false">
      <c r="A214" s="8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false" customHeight="false" outlineLevel="0" collapsed="false">
      <c r="A215" s="8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false" customHeight="false" outlineLevel="0" collapsed="false">
      <c r="A216" s="8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false" customHeight="false" outlineLevel="0" collapsed="false">
      <c r="A217" s="8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false" customHeight="false" outlineLevel="0" collapsed="false">
      <c r="A218" s="8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false" customHeight="false" outlineLevel="0" collapsed="false">
      <c r="A219" s="8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false" customHeight="false" outlineLevel="0" collapsed="false">
      <c r="A220" s="8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false" customHeight="false" outlineLevel="0" collapsed="false">
      <c r="A221" s="8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false" customHeight="false" outlineLevel="0" collapsed="false">
      <c r="A222" s="8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false" customHeight="false" outlineLevel="0" collapsed="false">
      <c r="A223" s="8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false" customHeight="false" outlineLevel="0" collapsed="false">
      <c r="A224" s="8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false" customHeight="false" outlineLevel="0" collapsed="false">
      <c r="A225" s="8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false" customHeight="false" outlineLevel="0" collapsed="false">
      <c r="A226" s="8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false" customHeight="false" outlineLevel="0" collapsed="false">
      <c r="A227" s="8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false" customHeight="false" outlineLevel="0" collapsed="false">
      <c r="A228" s="8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false" customHeight="false" outlineLevel="0" collapsed="false">
      <c r="A229" s="8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false" customHeight="false" outlineLevel="0" collapsed="false">
      <c r="A230" s="8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false" customHeight="false" outlineLevel="0" collapsed="false">
      <c r="A231" s="8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false" customHeight="false" outlineLevel="0" collapsed="false">
      <c r="A232" s="8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false" customHeight="false" outlineLevel="0" collapsed="false">
      <c r="A233" s="8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false" customHeight="false" outlineLevel="0" collapsed="false">
      <c r="A234" s="8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false" customHeight="false" outlineLevel="0" collapsed="false">
      <c r="A235" s="8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false" customHeight="false" outlineLevel="0" collapsed="false">
      <c r="A236" s="8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false" customHeight="false" outlineLevel="0" collapsed="false">
      <c r="A237" s="8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false" customHeight="false" outlineLevel="0" collapsed="false">
      <c r="A238" s="8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false" customHeight="false" outlineLevel="0" collapsed="false">
      <c r="A239" s="8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false" customHeight="false" outlineLevel="0" collapsed="false">
      <c r="A240" s="8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false" customHeight="false" outlineLevel="0" collapsed="false">
      <c r="A241" s="8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false" customHeight="false" outlineLevel="0" collapsed="false">
      <c r="A242" s="8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false" customHeight="false" outlineLevel="0" collapsed="false">
      <c r="A243" s="8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false" customHeight="false" outlineLevel="0" collapsed="false">
      <c r="A244" s="8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false" customHeight="false" outlineLevel="0" collapsed="false">
      <c r="A245" s="8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false" customHeight="false" outlineLevel="0" collapsed="false">
      <c r="A246" s="8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false" customHeight="false" outlineLevel="0" collapsed="false">
      <c r="A247" s="8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false" customHeight="false" outlineLevel="0" collapsed="false">
      <c r="A248" s="8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false" customHeight="false" outlineLevel="0" collapsed="false">
      <c r="A249" s="8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false" customHeight="false" outlineLevel="0" collapsed="false">
      <c r="A250" s="8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false" customHeight="false" outlineLevel="0" collapsed="false">
      <c r="A251" s="8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false" customHeight="false" outlineLevel="0" collapsed="false">
      <c r="A252" s="8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false" customHeight="false" outlineLevel="0" collapsed="false">
      <c r="A253" s="85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false" customHeight="false" outlineLevel="0" collapsed="false">
      <c r="A254" s="85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false" customHeight="false" outlineLevel="0" collapsed="false">
      <c r="A255" s="85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false" customHeight="false" outlineLevel="0" collapsed="false">
      <c r="A256" s="85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false" customHeight="false" outlineLevel="0" collapsed="false">
      <c r="A257" s="85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false" customHeight="false" outlineLevel="0" collapsed="false">
      <c r="A258" s="85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false" customHeight="false" outlineLevel="0" collapsed="false">
      <c r="A259" s="85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false" customHeight="false" outlineLevel="0" collapsed="false">
      <c r="A260" s="85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false" customHeight="false" outlineLevel="0" collapsed="false">
      <c r="A261" s="85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false" customHeight="false" outlineLevel="0" collapsed="false">
      <c r="A262" s="85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false" customHeight="false" outlineLevel="0" collapsed="false">
      <c r="A263" s="85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false" customHeight="false" outlineLevel="0" collapsed="false">
      <c r="A264" s="85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false" customHeight="false" outlineLevel="0" collapsed="false">
      <c r="A265" s="85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false" customHeight="false" outlineLevel="0" collapsed="false">
      <c r="A266" s="85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false" customHeight="false" outlineLevel="0" collapsed="false">
      <c r="A267" s="85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false" customHeight="false" outlineLevel="0" collapsed="false">
      <c r="A268" s="85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false" customHeight="false" outlineLevel="0" collapsed="false">
      <c r="A269" s="85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false" customHeight="false" outlineLevel="0" collapsed="false">
      <c r="A270" s="85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false" customHeight="false" outlineLevel="0" collapsed="false">
      <c r="A271" s="85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false" customHeight="false" outlineLevel="0" collapsed="false">
      <c r="A272" s="85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false" customHeight="false" outlineLevel="0" collapsed="false">
      <c r="A273" s="85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false" customHeight="false" outlineLevel="0" collapsed="false">
      <c r="A274" s="85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false" customHeight="false" outlineLevel="0" collapsed="false">
      <c r="A275" s="85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false" customHeight="false" outlineLevel="0" collapsed="false">
      <c r="A276" s="85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false" customHeight="false" outlineLevel="0" collapsed="false">
      <c r="A277" s="85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false" customHeight="false" outlineLevel="0" collapsed="false">
      <c r="A278" s="85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false" customHeight="false" outlineLevel="0" collapsed="false">
      <c r="A279" s="85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false" customHeight="false" outlineLevel="0" collapsed="false">
      <c r="A280" s="85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false" customHeight="false" outlineLevel="0" collapsed="false">
      <c r="A281" s="85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false" customHeight="false" outlineLevel="0" collapsed="false">
      <c r="A282" s="85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false" customHeight="false" outlineLevel="0" collapsed="false">
      <c r="A283" s="85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false" customHeight="false" outlineLevel="0" collapsed="false">
      <c r="A284" s="85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false" customHeight="false" outlineLevel="0" collapsed="false">
      <c r="A285" s="85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false" customHeight="false" outlineLevel="0" collapsed="false">
      <c r="A286" s="85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false" customHeight="false" outlineLevel="0" collapsed="false">
      <c r="A287" s="85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false" customHeight="false" outlineLevel="0" collapsed="false">
      <c r="A288" s="85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false" customHeight="false" outlineLevel="0" collapsed="false">
      <c r="A289" s="85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false" customHeight="false" outlineLevel="0" collapsed="false">
      <c r="A290" s="85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false" customHeight="false" outlineLevel="0" collapsed="false">
      <c r="A291" s="85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false" customHeight="false" outlineLevel="0" collapsed="false">
      <c r="A292" s="85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false" customHeight="false" outlineLevel="0" collapsed="false">
      <c r="A293" s="85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false" customHeight="false" outlineLevel="0" collapsed="false">
      <c r="A294" s="85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false" customHeight="false" outlineLevel="0" collapsed="false">
      <c r="A295" s="85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false" customHeight="false" outlineLevel="0" collapsed="false">
      <c r="A296" s="85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false" customHeight="false" outlineLevel="0" collapsed="false">
      <c r="A297" s="85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false" customHeight="false" outlineLevel="0" collapsed="false">
      <c r="A298" s="85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false" customHeight="false" outlineLevel="0" collapsed="false">
      <c r="A299" s="85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false" customHeight="false" outlineLevel="0" collapsed="false">
      <c r="A300" s="85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false" customHeight="false" outlineLevel="0" collapsed="false">
      <c r="A301" s="85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false" customHeight="false" outlineLevel="0" collapsed="false">
      <c r="A302" s="85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false" customHeight="false" outlineLevel="0" collapsed="false">
      <c r="A303" s="85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false" customHeight="false" outlineLevel="0" collapsed="false">
      <c r="A304" s="85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false" customHeight="false" outlineLevel="0" collapsed="false">
      <c r="A305" s="85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false" customHeight="false" outlineLevel="0" collapsed="false">
      <c r="A306" s="85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false" customHeight="false" outlineLevel="0" collapsed="false">
      <c r="A307" s="85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false" customHeight="false" outlineLevel="0" collapsed="false">
      <c r="A308" s="85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false" customHeight="false" outlineLevel="0" collapsed="false">
      <c r="A309" s="85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false" customHeight="false" outlineLevel="0" collapsed="false">
      <c r="A310" s="85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false" customHeight="false" outlineLevel="0" collapsed="false">
      <c r="A311" s="85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false" customHeight="false" outlineLevel="0" collapsed="false">
      <c r="A312" s="85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false" customHeight="false" outlineLevel="0" collapsed="false">
      <c r="A313" s="85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false" customHeight="false" outlineLevel="0" collapsed="false">
      <c r="A314" s="85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false" customHeight="false" outlineLevel="0" collapsed="false">
      <c r="A315" s="85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false" customHeight="false" outlineLevel="0" collapsed="false">
      <c r="A316" s="85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false" customHeight="false" outlineLevel="0" collapsed="false">
      <c r="A317" s="85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false" customHeight="false" outlineLevel="0" collapsed="false">
      <c r="A318" s="85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false" customHeight="false" outlineLevel="0" collapsed="false">
      <c r="A319" s="85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false" customHeight="false" outlineLevel="0" collapsed="false">
      <c r="A320" s="85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false" customHeight="false" outlineLevel="0" collapsed="false">
      <c r="A321" s="85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false" customHeight="false" outlineLevel="0" collapsed="false">
      <c r="A322" s="85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false" customHeight="false" outlineLevel="0" collapsed="false">
      <c r="A323" s="85"/>
      <c r="B323" s="6"/>
      <c r="C323" s="6"/>
      <c r="D323" s="6"/>
    </row>
    <row r="324" customFormat="false" ht="12.75" hidden="false" customHeight="false" outlineLevel="0" collapsed="false">
      <c r="A324" s="85"/>
      <c r="B324" s="6"/>
      <c r="C324" s="6"/>
      <c r="D324" s="6"/>
    </row>
    <row r="325" customFormat="false" ht="12.75" hidden="false" customHeight="false" outlineLevel="0" collapsed="false">
      <c r="A325" s="85"/>
      <c r="B325" s="6"/>
      <c r="C325" s="6"/>
      <c r="D325" s="6"/>
    </row>
    <row r="326" customFormat="false" ht="12.75" hidden="false" customHeight="false" outlineLevel="0" collapsed="false">
      <c r="A326" s="85"/>
      <c r="B326" s="6"/>
      <c r="C326" s="6"/>
      <c r="D326" s="6"/>
    </row>
    <row r="327" customFormat="false" ht="12.75" hidden="false" customHeight="false" outlineLevel="0" collapsed="false">
      <c r="A327" s="85"/>
      <c r="B327" s="6"/>
      <c r="C327" s="6"/>
      <c r="D327" s="6"/>
    </row>
  </sheetData>
  <mergeCells count="4">
    <mergeCell ref="A37:D37"/>
    <mergeCell ref="A57:D57"/>
    <mergeCell ref="A192:D192"/>
    <mergeCell ref="A194:D19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Lucie Bouzková</cp:lastModifiedBy>
  <cp:lastPrinted>2017-08-10T07:33:11Z</cp:lastPrinted>
  <dcterms:modified xsi:type="dcterms:W3CDTF">2017-08-10T07:34:35Z</dcterms:modified>
  <cp:revision>0</cp:revision>
  <dc:subject/>
  <dc:title/>
</cp:coreProperties>
</file>